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1"/>
  </bookViews>
  <sheets>
    <sheet name="Updates" sheetId="1" state="visible" r:id="rId2"/>
    <sheet name="Chemical Info" sheetId="2" state="visible" r:id="rId3"/>
    <sheet name="Residential Summary" sheetId="3" state="visible" r:id="rId4"/>
    <sheet name="Residential Risk Estimation" sheetId="4" state="visible" r:id="rId5"/>
    <sheet name="Recreational Summary" sheetId="5" state="visible" r:id="rId6"/>
    <sheet name="Recreational Risk Estimation" sheetId="6" state="visible" r:id="rId7"/>
    <sheet name="Child Acute" sheetId="7" state="visible" r:id="rId8"/>
    <sheet name="Industrial Summary" sheetId="8" state="visible" r:id="rId9"/>
    <sheet name="Industrial Risk Estimation" sheetId="9" state="visible" r:id="rId10"/>
    <sheet name="Short-term Worker Summary" sheetId="10" state="visible" r:id="rId11"/>
    <sheet name="Short-term Worker Risk Estimati" sheetId="11" state="visible" r:id="rId12"/>
    <sheet name="BaP equiv. calculation" sheetId="12" state="visible" r:id="rId13"/>
    <sheet name="TCDD equiv. calculation" sheetId="13" state="visible" r:id="rId14"/>
  </sheets>
  <definedNames>
    <definedName function="false" hidden="false" localSheetId="11" name="_xlnm.Print_Area" vbProcedure="false">'BaP equiv. calculation'!$A$1:$M$58</definedName>
    <definedName function="false" hidden="false" localSheetId="6" name="_xlnm.Print_Area" vbProcedure="false">'Child Acute'!$A$1:$H$22</definedName>
    <definedName function="false" hidden="false" localSheetId="6" name="_xlnm.Print_Titles" vbProcedure="false">'Child Acute'!$5:$9</definedName>
    <definedName function="false" hidden="false" localSheetId="8" name="_xlnm.Print_Area" vbProcedure="false">'Industrial Risk Estimation'!$A$1:$AC$204</definedName>
    <definedName function="false" hidden="false" localSheetId="8" name="_xlnm.Print_Titles" vbProcedure="false">'Industrial Risk Estimation'!$7:$11</definedName>
    <definedName function="false" hidden="false" localSheetId="7" name="_xlnm.Print_Area" vbProcedure="false">'Industrial Summary'!$A$1:$O$201</definedName>
    <definedName function="false" hidden="false" localSheetId="7" name="_xlnm.Print_Titles" vbProcedure="false">'Industrial Summary'!$7:$12</definedName>
    <definedName function="false" hidden="false" localSheetId="5" name="_xlnm.Print_Area" vbProcedure="false">'Recreational Risk Estimation'!$A$1:$AB$202</definedName>
    <definedName function="false" hidden="false" localSheetId="5" name="_xlnm.Print_Titles" vbProcedure="false">'Recreational Risk Estimation'!$7:$11</definedName>
    <definedName function="false" hidden="false" localSheetId="4" name="_xlnm.Print_Area" vbProcedure="false">'Recreational Summary'!$A$1:$O$199</definedName>
    <definedName function="false" hidden="false" localSheetId="4" name="_xlnm.Print_Titles" vbProcedure="false">'Recreational Summary'!$7:$12</definedName>
    <definedName function="false" hidden="false" localSheetId="3" name="_xlnm.Print_Area" vbProcedure="false">'Residential Risk Estimation'!$A$1:$AB$202</definedName>
    <definedName function="false" hidden="false" localSheetId="3" name="_xlnm.Print_Titles" vbProcedure="false">'Residential Risk Estimation'!$8:$12</definedName>
    <definedName function="false" hidden="false" localSheetId="2" name="_xlnm.Print_Area" vbProcedure="false">'Residential Summary'!$A$1:$O$199</definedName>
    <definedName function="false" hidden="false" localSheetId="2" name="_xlnm.Print_Titles" vbProcedure="false">'Residential Summary'!$6:$12</definedName>
    <definedName function="false" hidden="false" localSheetId="10" name="_xlnm.Print_Area" vbProcedure="false">'Short-term Worker Risk Estimati'!$A$1:$AC$201</definedName>
    <definedName function="false" hidden="false" localSheetId="10" name="_xlnm.Print_Titles" vbProcedure="false">'Short-term Worker Risk Estimati'!$8:$11</definedName>
    <definedName function="false" hidden="false" localSheetId="9" name="_xlnm.Print_Area" vbProcedure="false">'Short-term Worker Summary'!$A$1:$O$200</definedName>
    <definedName function="false" hidden="false" localSheetId="9" name="_xlnm.Print_Titles" vbProcedure="false">'Short-term Worker Summary'!$4:$13</definedName>
    <definedName function="false" hidden="false" localSheetId="12" name="_xlnm.Print_Area" vbProcedure="false">'TCDD equiv. calculation'!$A$1:$H$52</definedName>
    <definedName function="false" hidden="false" localSheetId="0" name="_xlnm.Print_Area" vbProcedure="false">Updates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arsenic is based on an acute RfD  -  an estimate of a daily oral exposure for an acute duration that is likely to be without an appreciable risk of adverse health effects over a life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</xdr:rowOff>
              </xdr:from>
              <xdr:to>
                <xdr:col>9</xdr:col>
                <xdr:colOff>96</xdr:colOff>
                <xdr:row>19</xdr:row>
                <xdr:rowOff>2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barium is based on acute threshold toxicity in adults and includes an uncertainty factor of 3-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6</xdr:rowOff>
              </xdr:from>
              <xdr:to>
                <xdr:col>9</xdr:col>
                <xdr:colOff>80</xdr:colOff>
                <xdr:row>19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copper is based on acute GI effects in adults and includes an uncertainty factor of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9</xdr:rowOff>
              </xdr:from>
              <xdr:to>
                <xdr:col>9</xdr:col>
                <xdr:colOff>63</xdr:colOff>
                <xdr:row>26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cyanide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6</xdr:rowOff>
              </xdr:from>
              <xdr:to>
                <xdr:col>9</xdr:col>
                <xdr:colOff>60</xdr:colOff>
                <xdr:row>26</xdr:row>
                <xdr:rowOff>2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fluorine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4</xdr:rowOff>
              </xdr:from>
              <xdr:to>
                <xdr:col>9</xdr:col>
                <xdr:colOff>61</xdr:colOff>
                <xdr:row>2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The SRV for lead is based on the IEUBK mod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6</xdr:rowOff>
              </xdr:from>
              <xdr:to>
                <xdr:col>9</xdr:col>
                <xdr:colOff>36</xdr:colOff>
                <xdr:row>30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pentachlorophenol is based on developmental toxicity and includes an uncertainty factor of 1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3</xdr:rowOff>
              </xdr:from>
              <xdr:to>
                <xdr:col>9</xdr:col>
                <xdr:colOff>77</xdr:colOff>
                <xdr:row>125</xdr:row>
                <xdr:rowOff>16</xdr:rowOff>
              </xdr:to>
            </anchor>
          </commentPr>
        </mc:Choice>
        <mc:Fallback/>
      </mc:AlternateContent>
    </comment>
    <comment ref="E125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phenol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11</xdr:rowOff>
              </xdr:from>
              <xdr:to>
                <xdr:col>9</xdr:col>
                <xdr:colOff>61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arsenic is based on an acute RfD  -  an estimate of a daily oral exposure for an acute duration that is likely to be without an appreciable risk of adverse health effects over a life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9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barium is based on acute threshold toxicity in adults and includes an uncertainty factor of 3-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</xdr:rowOff>
              </xdr:from>
              <xdr:to>
                <xdr:col>9</xdr:col>
                <xdr:colOff>1</xdr:colOff>
                <xdr:row>18</xdr:row>
                <xdr:rowOff>8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copper is based on acute GI effects in adults and includes an uncertainty factor of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9</xdr:rowOff>
              </xdr:from>
              <xdr:to>
                <xdr:col>9</xdr:col>
                <xdr:colOff>16</xdr:colOff>
                <xdr:row>25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cyanide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8</xdr:col>
                <xdr:colOff>12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fluorine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6</xdr:rowOff>
              </xdr:from>
              <xdr:to>
                <xdr:col>9</xdr:col>
                <xdr:colOff>2</xdr:colOff>
                <xdr:row>28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The SRV for lead is based on the IEUBK mod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6</xdr:rowOff>
              </xdr:from>
              <xdr:to>
                <xdr:col>7</xdr:col>
                <xdr:colOff>23</xdr:colOff>
                <xdr:row>29</xdr:row>
                <xdr:rowOff>9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pentachlorophenol is based on developmental toxicity and includes an uncertainty factor of 1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6</xdr:rowOff>
              </xdr:from>
              <xdr:to>
                <xdr:col>9</xdr:col>
                <xdr:colOff>4</xdr:colOff>
                <xdr:row>123</xdr:row>
                <xdr:rowOff>19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phenol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2</xdr:row>
                <xdr:rowOff>6</xdr:rowOff>
              </xdr:from>
              <xdr:to>
                <xdr:col>8</xdr:col>
                <xdr:colOff>24</xdr:colOff>
                <xdr:row>12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arsenic is based on an acute RfD  -  an estimate of a daily oral exposure for an acute duration that is likely to be without an appreciable risk of adverse health effects over a life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</xdr:rowOff>
              </xdr:from>
              <xdr:to>
                <xdr:col>9</xdr:col>
                <xdr:colOff>100</xdr:colOff>
                <xdr:row>19</xdr:row>
                <xdr:rowOff>2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barium is based on acute threshold toxicity in adults and includes an uncertainty factor of 3-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6</xdr:rowOff>
              </xdr:from>
              <xdr:to>
                <xdr:col>9</xdr:col>
                <xdr:colOff>71</xdr:colOff>
                <xdr:row>19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copper is based on acute GI effects in adults and includes an uncertainty factor of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9</xdr:rowOff>
              </xdr:from>
              <xdr:to>
                <xdr:col>9</xdr:col>
                <xdr:colOff>70</xdr:colOff>
                <xdr:row>26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cyanide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6</xdr:rowOff>
              </xdr:from>
              <xdr:to>
                <xdr:col>9</xdr:col>
                <xdr:colOff>70</xdr:colOff>
                <xdr:row>26</xdr:row>
                <xdr:rowOff>2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fluorine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4</xdr:rowOff>
              </xdr:from>
              <xdr:to>
                <xdr:col>9</xdr:col>
                <xdr:colOff>87</xdr:colOff>
                <xdr:row>2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The SRV for lead is based on the IEUBK mod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6</xdr:rowOff>
              </xdr:from>
              <xdr:to>
                <xdr:col>9</xdr:col>
                <xdr:colOff>36</xdr:colOff>
                <xdr:row>30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pentachlorophenol is based on developmental toxicity and includes an uncertainty factor of 1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3</xdr:rowOff>
              </xdr:from>
              <xdr:to>
                <xdr:col>9</xdr:col>
                <xdr:colOff>78</xdr:colOff>
                <xdr:row>124</xdr:row>
                <xdr:rowOff>29</xdr:rowOff>
              </xdr:to>
            </anchor>
          </commentPr>
        </mc:Choice>
        <mc:Fallback/>
      </mc:AlternateContent>
    </comment>
    <comment ref="E125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phenol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11</xdr:rowOff>
              </xdr:from>
              <xdr:to>
                <xdr:col>9</xdr:col>
                <xdr:colOff>73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arsenic is based on an acute RfD  -  an estimate of a daily oral exposure for an acute duration that is likely to be without an appreciable risk of adverse health effects over a life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9</xdr:col>
                <xdr:colOff>23</xdr:colOff>
                <xdr:row>18</xdr:row>
                <xdr:rowOff>2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barium is based on acute threshold toxicity in adults and includes an uncertainty factor of 3-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0</xdr:rowOff>
              </xdr:from>
              <xdr:to>
                <xdr:col>9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copper is based on acute GI effects in adults and includes an uncertainty factor of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9</xdr:rowOff>
              </xdr:from>
              <xdr:to>
                <xdr:col>9</xdr:col>
                <xdr:colOff>5</xdr:colOff>
                <xdr:row>25</xdr:row>
                <xdr:rowOff>1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cyanide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9</xdr:col>
                <xdr:colOff>0</xdr:colOff>
                <xdr:row>27</xdr:row>
                <xdr:rowOff>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fluorine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6</xdr:rowOff>
              </xdr:from>
              <xdr:to>
                <xdr:col>8</xdr:col>
                <xdr:colOff>24</xdr:colOff>
                <xdr:row>28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The SRV for lead is based on the IEUBK mod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6</xdr:rowOff>
              </xdr:from>
              <xdr:to>
                <xdr:col>7</xdr:col>
                <xdr:colOff>23</xdr:colOff>
                <xdr:row>29</xdr:row>
                <xdr:rowOff>4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pentachlorophenol is based on developmental toxicity and includes an uncertainty factor of 1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6</xdr:rowOff>
              </xdr:from>
              <xdr:to>
                <xdr:col>9</xdr:col>
                <xdr:colOff>13</xdr:colOff>
                <xdr:row>123</xdr:row>
                <xdr:rowOff>16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phenol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2</xdr:row>
                <xdr:rowOff>6</xdr:rowOff>
              </xdr:from>
              <xdr:to>
                <xdr:col>8</xdr:col>
                <xdr:colOff>26</xdr:colOff>
                <xdr:row>12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antimony is based on acute GI effects – no uncertainty factor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6</xdr:rowOff>
              </xdr:from>
              <xdr:to>
                <xdr:col>7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arsenic is based on an acute RfD  -  an estimate of a daily oral exposure for an acute duration that is likely to be without an appreciable risk of adverse health effects over a life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6</xdr:rowOff>
              </xdr:from>
              <xdr:to>
                <xdr:col>7</xdr:col>
                <xdr:colOff>56</xdr:colOff>
                <xdr:row>16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barium is based on acute threshold toxicity in adults and includes an uncertainty factor of 3-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6</xdr:rowOff>
              </xdr:from>
              <xdr:to>
                <xdr:col>7</xdr:col>
                <xdr:colOff>32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cadmium is based on acute GI effects - no uncertainty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9</xdr:rowOff>
              </xdr:from>
              <xdr:to>
                <xdr:col>7</xdr:col>
                <xdr:colOff>18</xdr:colOff>
                <xdr:row>16</xdr:row>
                <xdr:rowOff>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copper is based on acute GI effects in adults and includes an uncertainty factor of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7</xdr:col>
                <xdr:colOff>39</xdr:colOff>
                <xdr:row>17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cyanide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</xdr:rowOff>
              </xdr:from>
              <xdr:to>
                <xdr:col>7</xdr:col>
                <xdr:colOff>43</xdr:colOff>
                <xdr:row>17</xdr:row>
                <xdr:rowOff>20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fluorine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6</xdr:rowOff>
              </xdr:from>
              <xdr:to>
                <xdr:col>7</xdr:col>
                <xdr:colOff>59</xdr:colOff>
                <xdr:row>17</xdr:row>
                <xdr:rowOff>2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The SRV for lead is based on the IEUBK mod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6</xdr:col>
                <xdr:colOff>43</xdr:colOff>
                <xdr:row>18</xdr:row>
                <xdr:rowOff>1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pentachlorophenol is based on developmental toxicity and includes an uncertainty factor of 1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6</xdr:rowOff>
              </xdr:from>
              <xdr:to>
                <xdr:col>7</xdr:col>
                <xdr:colOff>39</xdr:colOff>
                <xdr:row>21</xdr:row>
                <xdr:rowOff>1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The acute SRV for phenol is based on lethality and includes an uncertainty factor of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6</xdr:rowOff>
              </xdr:from>
              <xdr:to>
                <xdr:col>7</xdr:col>
                <xdr:colOff>7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7" uniqueCount="1349">
  <si>
    <t xml:space="preserve">Risk-Based Site Evaluation Guidance for the Soil - Human Health Pathway</t>
  </si>
  <si>
    <r>
      <rPr>
        <sz val="12"/>
        <color rgb="FF000000"/>
        <rFont val="Arial"/>
        <family val="2"/>
      </rPr>
      <t xml:space="preserve">Please refer to the </t>
    </r>
    <r>
      <rPr>
        <b val="true"/>
        <i val="true"/>
        <sz val="12"/>
        <color rgb="FF000000"/>
        <rFont val="Arial"/>
        <family val="2"/>
      </rPr>
      <t xml:space="preserve">"Risk-Based Guidance For the Soil - Human Health Pathway, Volume 2, Technical Support Document"</t>
    </r>
  </si>
  <si>
    <t xml:space="preserve">for guidance regarding calculation and application of soil reference values (SRVs).</t>
  </si>
  <si>
    <t xml:space="preserve">The Technical Support Document can be downloaded at  http://www.pca.state.mn.us/cleanup/pubs/srv3_99.pdf</t>
  </si>
  <si>
    <t xml:space="preserve">Updates:</t>
  </si>
  <si>
    <r>
      <rPr>
        <b val="true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Added Perfluorooctanoic Acid (PFOA) and Perfluorooctane Sulfonate (PFOS) to the list under the Non/Semi-Volatile Organics section</t>
    </r>
  </si>
  <si>
    <r>
      <rPr>
        <b val="true"/>
        <sz val="12"/>
        <rFont val="Arial"/>
        <family val="2"/>
      </rPr>
      <t xml:space="preserve">2) </t>
    </r>
    <r>
      <rPr>
        <sz val="12"/>
        <rFont val="Arial"/>
        <family val="2"/>
      </rPr>
      <t xml:space="preserve">Removed Child Subchronic Summary and Child Subchronic Risk Estimation tabs from the spreadsheet</t>
    </r>
  </si>
  <si>
    <r>
      <rPr>
        <b val="true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Replaced WHO 1998 Dioxin TEFs with WHO 2005 TEFs.</t>
    </r>
  </si>
  <si>
    <t xml:space="preserve">Van den Berg, et al.,  The 2005 World Health Organization Re-evaluation of Human and Mammalian </t>
  </si>
  <si>
    <t xml:space="preserve">Toxic Equivalency Factors for Dioxins and Dioxin-like Compounds.  ToxSci Advance Access published July 7, 2006</t>
  </si>
  <si>
    <r>
      <rPr>
        <b val="true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"Updates" information worksheet added</t>
    </r>
  </si>
  <si>
    <r>
      <rPr>
        <b val="true"/>
        <sz val="12"/>
        <rFont val="Arial"/>
        <family val="2"/>
      </rPr>
      <t xml:space="preserve">2)</t>
    </r>
    <r>
      <rPr>
        <sz val="12"/>
        <rFont val="Arial"/>
        <family val="2"/>
      </rPr>
      <t xml:space="preserve">  "Chemical Info" worksheet added</t>
    </r>
  </si>
  <si>
    <r>
      <rPr>
        <b val="true"/>
        <sz val="12"/>
        <rFont val="Arial"/>
        <family val="2"/>
      </rPr>
      <t xml:space="preserve">3)</t>
    </r>
    <r>
      <rPr>
        <sz val="12"/>
        <rFont val="Arial"/>
        <family val="2"/>
      </rPr>
      <t xml:space="preserve">  Comment blocks added</t>
    </r>
  </si>
  <si>
    <t xml:space="preserve">9/7/2005</t>
  </si>
  <si>
    <r>
      <rPr>
        <b val="true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Based on EPA's Supplemental Guidance for Developing Soil Screening Levels</t>
    </r>
  </si>
  <si>
    <t xml:space="preserve">for Superfund Sites, December 2002:</t>
  </si>
  <si>
    <r>
      <rPr>
        <b val="true"/>
        <sz val="12"/>
        <rFont val="Arial"/>
        <family val="2"/>
      </rPr>
      <t xml:space="preserve">a)</t>
    </r>
    <r>
      <rPr>
        <sz val="12"/>
        <rFont val="Arial"/>
        <family val="2"/>
      </rPr>
      <t xml:space="preserve">  body surface area for industrial and short-term workers decreased from 3400 to 3300 cm2</t>
    </r>
  </si>
  <si>
    <r>
      <rPr>
        <b val="true"/>
        <sz val="12"/>
        <rFont val="Arial"/>
        <family val="2"/>
      </rPr>
      <t xml:space="preserve">b)  </t>
    </r>
    <r>
      <rPr>
        <sz val="12"/>
        <rFont val="Arial"/>
        <family val="2"/>
      </rPr>
      <t xml:space="preserve">soil adherence factor for the industrial worker increased from 0.13 to 0.2 mg/cm2</t>
    </r>
  </si>
  <si>
    <r>
      <rPr>
        <b val="true"/>
        <sz val="12"/>
        <rFont val="Arial"/>
        <family val="2"/>
      </rPr>
      <t xml:space="preserve">c)</t>
    </r>
    <r>
      <rPr>
        <sz val="12"/>
        <rFont val="Arial"/>
        <family val="2"/>
      </rPr>
      <t xml:space="preserve">  soil ingestion rate for the short-term worker decreased from 480 to 330 mg soil/day</t>
    </r>
  </si>
  <si>
    <r>
      <rPr>
        <b val="true"/>
        <sz val="12"/>
        <rFont val="Arial"/>
        <family val="2"/>
      </rPr>
      <t xml:space="preserve">2)  </t>
    </r>
    <r>
      <rPr>
        <sz val="12"/>
        <rFont val="Arial"/>
        <family val="2"/>
      </rPr>
      <t xml:space="preserve">Based on EPA's Risk Assessment Guidance for Superfund Volume I: Human Health Evaluation Manual (Part E, Supplemental Guidance for Dermal Risk Assessment), July 2004:</t>
    </r>
  </si>
  <si>
    <r>
      <rPr>
        <b val="true"/>
        <sz val="12"/>
        <rFont val="Arial"/>
        <family val="2"/>
      </rPr>
      <t xml:space="preserve">a)</t>
    </r>
    <r>
      <rPr>
        <sz val="12"/>
        <rFont val="Arial"/>
        <family val="2"/>
      </rPr>
      <t xml:space="preserve">  the default dermal absorbance for inorganics and volatile organics will be set at zero</t>
    </r>
  </si>
  <si>
    <r>
      <rPr>
        <b val="true"/>
        <sz val="12"/>
        <rFont val="Arial"/>
        <family val="2"/>
      </rPr>
      <t xml:space="preserve">3)</t>
    </r>
    <r>
      <rPr>
        <sz val="12"/>
        <rFont val="Arial"/>
        <family val="2"/>
      </rPr>
      <t xml:space="preserve">  New or revised chemical-specific parameters and/or toxicity values incorporated into the algorithms.</t>
    </r>
  </si>
  <si>
    <r>
      <rPr>
        <b val="true"/>
        <sz val="12"/>
        <rFont val="Arial"/>
        <family val="2"/>
      </rPr>
      <t xml:space="preserve">4)</t>
    </r>
    <r>
      <rPr>
        <sz val="12"/>
        <rFont val="Arial"/>
        <family val="2"/>
      </rPr>
      <t xml:space="preserve">  New SRVs were calculated for:  Aluminum, Antimony, Arsenic, Barium, Beryllium, Boron, Cadmium, Chromium III, Chromium VI, Cobalt, Copper, Copper cyanide, Cyanide, Iron, Lead, Lithium, Manganese, Mercury (inorganic), Methyl mercury, Nickel, Selenium, Silver, Strontium, Thallium, Tin, Titanium, Vanadium, Zinc, Acetone, Benzene, 1,3-Butadiene, Chloroform, Chloromethane, 1,2-Dibromoethane, 1,1-Dichloroethylene, Methyl ethyl ketone, Methyl isobutyl ketone, 1,2,4-Trimethylbenzene, 1,3,5-Trimethylbenzene, Vinyl chloride, Xylenes (mixed), 1,4-Dioxane, Hexachlorocyclopentadiene, Pentachlorophenol, Phenol, Benzo(a)pyrene (BaP equv), 2-Methyl naphthalene, Quinoline, 2,3,7,8-TCDD (or 2,3,7,8-TCDD equivalents)</t>
    </r>
  </si>
  <si>
    <t xml:space="preserve">Note:</t>
  </si>
  <si>
    <r>
      <rPr>
        <sz val="12"/>
        <rFont val="Arial"/>
        <family val="2"/>
      </rPr>
      <t xml:space="preserve">SRVs for all inorganics were recalculated based on new toxcicity evaluations </t>
    </r>
    <r>
      <rPr>
        <u val="single"/>
        <sz val="12"/>
        <rFont val="Arial"/>
        <family val="2"/>
      </rPr>
      <t xml:space="preserve">and/or</t>
    </r>
    <r>
      <rPr>
        <sz val="12"/>
        <rFont val="Arial"/>
        <family val="2"/>
      </rPr>
      <t xml:space="preserve"> due</t>
    </r>
  </si>
  <si>
    <t xml:space="preserve">to exclusion of the dermal exposure pathway.  SRVs for all other chemicals were</t>
  </si>
  <si>
    <t xml:space="preserve">recalculated based on new toxicity evaluations.</t>
  </si>
  <si>
    <t xml:space="preserve">MPCA Chemical Specific Information Utilized in Soil Reference Value Calculations  (9/06 Version)</t>
  </si>
  <si>
    <t xml:space="preserve">Chemical Property Information</t>
  </si>
  <si>
    <t xml:space="preserve">Non-Cancer Acute Toxicity Information</t>
  </si>
  <si>
    <t xml:space="preserve">Non-Cancer Subchronic Toxicity Information</t>
  </si>
  <si>
    <t xml:space="preserve">Non-Cancer Chronic Toxicity Information</t>
  </si>
  <si>
    <t xml:space="preserve">Cancer Toxicity Information </t>
  </si>
  <si>
    <t xml:space="preserve">Dermal Absorption</t>
  </si>
  <si>
    <t xml:space="preserve">Media Absorption</t>
  </si>
  <si>
    <t xml:space="preserve">Absorbed vs Intake</t>
  </si>
  <si>
    <t xml:space="preserve">of Dose Absorbed from Water</t>
  </si>
  <si>
    <t xml:space="preserve">Accumulation Factor</t>
  </si>
  <si>
    <t xml:space="preserve">Diffusivity</t>
  </si>
  <si>
    <t xml:space="preserve">Koc</t>
  </si>
  <si>
    <t xml:space="preserve">Henry's</t>
  </si>
  <si>
    <t xml:space="preserve">Solubility</t>
  </si>
  <si>
    <t xml:space="preserve">Source of </t>
  </si>
  <si>
    <t xml:space="preserve">RfD</t>
  </si>
  <si>
    <t xml:space="preserve">Basis of RfD</t>
  </si>
  <si>
    <t xml:space="preserve">RfC</t>
  </si>
  <si>
    <t xml:space="preserve">Basis of RfC</t>
  </si>
  <si>
    <t xml:space="preserve">Oral Slope Factor</t>
  </si>
  <si>
    <t xml:space="preserve">Basis of Oral Cancer Slope Factor</t>
  </si>
  <si>
    <t xml:space="preserve">Inhalation Unit</t>
  </si>
  <si>
    <t xml:space="preserve">Basis of Inhalation Unit Risk Factor</t>
  </si>
  <si>
    <t xml:space="preserve">Chemical</t>
  </si>
  <si>
    <t xml:space="preserve">CAS No.</t>
  </si>
  <si>
    <t xml:space="preserve">Value (ABSd)</t>
  </si>
  <si>
    <t xml:space="preserve">Adjustment Factor</t>
  </si>
  <si>
    <t xml:space="preserve">Adjustment Factor (GIAF)</t>
  </si>
  <si>
    <r>
      <rPr>
        <b val="true"/>
        <sz val="10"/>
        <rFont val="MS Sans Serif"/>
        <family val="2"/>
      </rPr>
      <t xml:space="preserve">Kp </t>
    </r>
    <r>
      <rPr>
        <sz val="10"/>
        <rFont val="MS Sans Serif"/>
        <family val="2"/>
      </rPr>
      <t xml:space="preserve">(cm/hr)</t>
    </r>
  </si>
  <si>
    <r>
      <rPr>
        <b val="true"/>
        <sz val="10"/>
        <rFont val="MS Sans Serif"/>
        <family val="2"/>
      </rPr>
      <t xml:space="preserve">t*</t>
    </r>
    <r>
      <rPr>
        <sz val="10"/>
        <rFont val="MS Sans Serif"/>
        <family val="2"/>
      </rPr>
      <t xml:space="preserve"> (hr)</t>
    </r>
  </si>
  <si>
    <r>
      <rPr>
        <b val="true"/>
        <sz val="10"/>
        <rFont val="Symbol"/>
        <family val="1"/>
        <charset val="2"/>
      </rPr>
      <t xml:space="preserve">t</t>
    </r>
    <r>
      <rPr>
        <sz val="10"/>
        <rFont val="Times New Roman"/>
        <family val="1"/>
      </rPr>
      <t xml:space="preserve"> </t>
    </r>
    <r>
      <rPr>
        <sz val="10"/>
        <rFont val="MS Sans Serif"/>
        <family val="2"/>
      </rPr>
      <t xml:space="preserve">(hr)</t>
    </r>
  </si>
  <si>
    <t xml:space="preserve">B</t>
  </si>
  <si>
    <t xml:space="preserve">Source</t>
  </si>
  <si>
    <t xml:space="preserve">BSAF</t>
  </si>
  <si>
    <t xml:space="preserve">Volatile?</t>
  </si>
  <si>
    <r>
      <rPr>
        <sz val="10"/>
        <rFont val="MS Sans Serif"/>
        <family val="2"/>
      </rPr>
      <t xml:space="preserve">air </t>
    </r>
    <r>
      <rPr>
        <sz val="8.5"/>
        <rFont val="MS Sans Serif"/>
        <family val="2"/>
      </rPr>
      <t xml:space="preserve">(cm</t>
    </r>
    <r>
      <rPr>
        <vertAlign val="superscript"/>
        <sz val="8.5"/>
        <rFont val="MS Sans Serif"/>
        <family val="2"/>
      </rPr>
      <t xml:space="preserve">2</t>
    </r>
    <r>
      <rPr>
        <sz val="8.5"/>
        <rFont val="MS Sans Serif"/>
        <family val="2"/>
      </rPr>
      <t xml:space="preserve">/s)</t>
    </r>
  </si>
  <si>
    <r>
      <rPr>
        <sz val="10"/>
        <rFont val="MS Sans Serif"/>
        <family val="2"/>
      </rPr>
      <t xml:space="preserve">water </t>
    </r>
    <r>
      <rPr>
        <sz val="8.5"/>
        <rFont val="MS Sans Serif"/>
        <family val="2"/>
      </rPr>
      <t xml:space="preserve">(cm</t>
    </r>
    <r>
      <rPr>
        <vertAlign val="superscript"/>
        <sz val="8.5"/>
        <rFont val="MS Sans Serif"/>
        <family val="2"/>
      </rPr>
      <t xml:space="preserve">2</t>
    </r>
    <r>
      <rPr>
        <sz val="8.5"/>
        <rFont val="MS Sans Serif"/>
        <family val="2"/>
      </rPr>
      <t xml:space="preserve">/s)</t>
    </r>
  </si>
  <si>
    <t xml:space="preserve">(L/kg)</t>
  </si>
  <si>
    <r>
      <rPr>
        <sz val="10"/>
        <rFont val="MS Sans Serif"/>
        <family val="2"/>
      </rPr>
      <t xml:space="preserve">(atm-m</t>
    </r>
    <r>
      <rPr>
        <sz val="8.5"/>
        <rFont val="MS Sans Serif"/>
        <family val="2"/>
      </rPr>
      <t xml:space="preserve">3</t>
    </r>
    <r>
      <rPr>
        <sz val="10"/>
        <rFont val="MS Sans Serif"/>
        <family val="2"/>
      </rPr>
      <t xml:space="preserve">/mol)</t>
    </r>
  </si>
  <si>
    <t xml:space="preserve">(mg/L)</t>
  </si>
  <si>
    <t xml:space="preserve">information</t>
  </si>
  <si>
    <t xml:space="preserve">(mg/kg)</t>
  </si>
  <si>
    <t xml:space="preserve">(mg/kg-day)</t>
  </si>
  <si>
    <t xml:space="preserve">(mg/m3)</t>
  </si>
  <si>
    <t xml:space="preserve">(mg/kg-day)-1</t>
  </si>
  <si>
    <t xml:space="preserve">Risk (ug/m3)-1</t>
  </si>
  <si>
    <t xml:space="preserve">Inorganics</t>
  </si>
  <si>
    <t xml:space="preserve">Aluminum</t>
  </si>
  <si>
    <t xml:space="preserve">7429-90-5</t>
  </si>
  <si>
    <t xml:space="preserve">none</t>
  </si>
  <si>
    <t xml:space="preserve">EPA Dermal Guidance (2004)</t>
  </si>
  <si>
    <t xml:space="preserve">Default</t>
  </si>
  <si>
    <t xml:space="preserve">EPA Dermal Guidance (2004). Default for inorganics.</t>
  </si>
  <si>
    <t xml:space="preserve">EPA NCEA Database (8/05)</t>
  </si>
  <si>
    <t xml:space="preserve">No</t>
  </si>
  <si>
    <t xml:space="preserve">EPA NCEA database (8/05)</t>
  </si>
  <si>
    <t xml:space="preserve">NA</t>
  </si>
  <si>
    <t xml:space="preserve">6 wk oral mouse study.  Target organ - fur loss and lethargy. UF = 30. (ATSDR 7/99)</t>
  </si>
  <si>
    <t xml:space="preserve">Provisional value.  Target organ - developmental and nervous system. UF = 100. Confidence in RfD - medium (NCEA 2001)</t>
  </si>
  <si>
    <t xml:space="preserve">Provisional value.  Occupational data in humans.  Target organ - nervous system.  UF = 300.  Confidence - medium.  (NCEA 2001)</t>
  </si>
  <si>
    <t xml:space="preserve">Antimony</t>
  </si>
  <si>
    <t xml:space="preserve">7440-36-0</t>
  </si>
  <si>
    <t xml:space="preserve">EPA Dermal Guidance (2004). Exhibit 4-1</t>
  </si>
  <si>
    <t xml:space="preserve">EPA Dermal Guidance (2004).  Default for inorganics. Exhibit B-4</t>
  </si>
  <si>
    <t xml:space="preserve">Nonlethal toxic dose.  Resulted in nausea and vomiting   No uncertainty factor applied.  (Calabrese et al. 1997.  Environ Health Perspec.</t>
  </si>
  <si>
    <t xml:space="preserve">90-day drinking water study of antimony potassium tartrate in rats.  Target organ - hematological.  UF = 300.  Confidence in RfD - low (NCEA 2003)</t>
  </si>
  <si>
    <t xml:space="preserve">Inhalation study in rats.  Benchmark dose approach was used rather than a NOAEL/LOAEL approach.  Target organ - respiratory system.  Uncertainty factor - 100.  Confidence in RfC - medium (NCEA 2003)</t>
  </si>
  <si>
    <t xml:space="preserve">Drinking water study in rats. Target organ - blood system and longevity. UF = 1000. Confidence in RfD - low (IRIS 2/91).</t>
  </si>
  <si>
    <t xml:space="preserve">Antimony trioxide inhalation study in rats. Target organ - lung. UF = 300. Confidence in RfC - medium (MDH, 2002).</t>
  </si>
  <si>
    <t xml:space="preserve">Not Assessed under the IRIS Program.</t>
  </si>
  <si>
    <t xml:space="preserve">Arsenic</t>
  </si>
  <si>
    <t xml:space="preserve">7440-38-2</t>
  </si>
  <si>
    <t xml:space="preserve">EPA Dermal Guidance (2004); exhibit 3-4</t>
  </si>
  <si>
    <t xml:space="preserve">Epidemiological studies. Target organ - skin. UF = 10. Confidence in RfD - NA (NCEA 2002)</t>
  </si>
  <si>
    <t xml:space="preserve">Drinking water study in humans. Target organ - skin, cardiovascular and nervous systems. UF = 3. Confidence in RfD - medium (IRIS 2/93).</t>
  </si>
  <si>
    <t xml:space="preserve">EPA Region 9 PRG (2004)</t>
  </si>
  <si>
    <t xml:space="preserve">Epidemiological study of humans exposed via drinking water. Cancer target organs - skin, lung, liver, kidney and bladder. Note: CPF based on skin cancer incidence only.  Class A (IRIS 4/98).  Also MDH chronic OHRV (3/02)</t>
  </si>
  <si>
    <t xml:space="preserve">Human occupational studies. Cancer target organ - lung. Class A (IRIS 4/98).  Also, MDH chronic HRV (3/02)</t>
  </si>
  <si>
    <t xml:space="preserve">Barium</t>
  </si>
  <si>
    <t xml:space="preserve">7440-39-3</t>
  </si>
  <si>
    <t xml:space="preserve">Lethal dose 43 - 57 mg/kg. Acute threshold for toxicity in adults 2.86-7.14 mg/kg. Uncertainty factor applied 3 - 10.  (Calabrese et al. 1997.  Environ Health Perspec.</t>
  </si>
  <si>
    <t xml:space="preserve">10 week drinking water study in humans.  Target organ - cardiovascular system.  UF = 3.  Confidence in RfD - NA (HEAST 1997)</t>
  </si>
  <si>
    <t xml:space="preserve">4 month inhalation study in rats.  Target organ - fetus.   UF = 100.  Confidence in RfC - NA (HEAST 1997)</t>
  </si>
  <si>
    <t xml:space="preserve">Drinking water study in mice and rats. Based on BMDL. Target organ - kidney.  UF = 300.  Confidence in RfD - medium. (IRIS 7/05)</t>
  </si>
  <si>
    <t xml:space="preserve">Inhalation study in rats. Target organ - fetus. UF = 1000. Confidence in RfC - NA (HEAST 1997).  Also  MDH chronic HRV (4/98)</t>
  </si>
  <si>
    <t xml:space="preserve">D - not classifiable as to human carcinogenicity.  (IRIS 3/98)</t>
  </si>
  <si>
    <t xml:space="preserve">Beryllium</t>
  </si>
  <si>
    <t xml:space="preserve">7440-41-7</t>
  </si>
  <si>
    <t xml:space="preserve">Chronic RfD was adopted as the subchronic RfD as in the past.  Target organ - intestinal lesions.  Uncertainty factor - 300. Confidence in RfD - low to medium</t>
  </si>
  <si>
    <t xml:space="preserve">Dietary study in dogs. Benchmark dose approach was used rather than a NOAEL/LOAEL approach. Target organ - intestinal lesions. UF = 300. Confidence in RfD - low to medium (IRIS 4/98).</t>
  </si>
  <si>
    <t xml:space="preserve">Based on occupational and community study in humans. Target organ - respiratory and immune system.  UF = 30. (OEHHA 2001)</t>
  </si>
  <si>
    <t xml:space="preserve">Occupational study in humans.  Cancer target organ - lung.  Class B1 (IRIS 4/98). Also MDH chronic HRV (3/02)</t>
  </si>
  <si>
    <t xml:space="preserve">Boron</t>
  </si>
  <si>
    <t xml:space="preserve">7440-42-8</t>
  </si>
  <si>
    <t xml:space="preserve">EPA Dermal Guidance (2004); ATSDR (1992) little dermal absorption</t>
  </si>
  <si>
    <t xml:space="preserve">2 year dietary study in dogs.  Chronic RfD was adopted as the subchronic RfD.  Target organ - testis.  UF = 100.  Confidence in RfD - NA (HEAST 1995 **withdrawn 1/98)</t>
  </si>
  <si>
    <t xml:space="preserve">Anhydrous borax occupational (intermittent inhalation) study in humans. Target organ - lung. UF = 100. Confidence in RfC - NA (HEAST 1995).</t>
  </si>
  <si>
    <t xml:space="preserve">Dietary developmental study in rats.  Target organ - fetus. UF = 66.  Confidence in RfD - high (IRIS 8/04)</t>
  </si>
  <si>
    <t xml:space="preserve">Anhydrous borax occupational study in humans. Target organ - lung. UF = 100. Confidence in RfC - NA (HEAST 1995).</t>
  </si>
  <si>
    <t xml:space="preserve">Inadequate (IRIS 8/04)</t>
  </si>
  <si>
    <t xml:space="preserve">Cadmium</t>
  </si>
  <si>
    <t xml:space="preserve">7440-43-9</t>
  </si>
  <si>
    <t xml:space="preserve">EPA Dermal Guidance (2004).  Exhibit B-4</t>
  </si>
  <si>
    <t xml:space="preserve">Resulted in gatrointestinal irritation and vomiting   No uncertainty factor applied.  (Calabrese et al. 1997.  Environ Health Perspec.</t>
  </si>
  <si>
    <t xml:space="preserve">Occupational inhalation study.  Biokinetic modeling of chronic dose.  Target organ - kidney. (NCEA 1998)</t>
  </si>
  <si>
    <t xml:space="preserve">Toxicokinetic modeling of critical target organ concentrations in humans. Target organ - kidney. UF = 10. Confidence in RfD - high (IRIS 2/94).</t>
  </si>
  <si>
    <t xml:space="preserve">NCEA provisional toxicity value.  Study conducted in occupational workers.  Target organ - kidneys.  Uncertainty factors applied - NA.  Confidence in RfC - NA.  (Memorandum from NCEA, formerly ECAO, to EPA Region III, 3/96).</t>
  </si>
  <si>
    <t xml:space="preserve">Occupational studies in humans. Cancer target organ - lung. Class B1 (IRIS 6/92). Also MDH chronic HRV (3/02)</t>
  </si>
  <si>
    <t xml:space="preserve">Chromium III</t>
  </si>
  <si>
    <t xml:space="preserve">16065-83-1</t>
  </si>
  <si>
    <t xml:space="preserve">840 day dietary study in rats.  Chronic RfD was adopted as the subchronic RfD. Target organ - none observed at dose evaluated.  Uncertainty factor - 1000. Confidence in RfD - NA (HEAST 1997)</t>
  </si>
  <si>
    <t xml:space="preserve">Dietary study in rats.  Target organ - none observed at the doses evaluated.  UF = 100.  MF = 10. Confidence in RfD - low (IRIS 9/98).</t>
  </si>
  <si>
    <t xml:space="preserve">D - not classifiable as to human carcinogenicity.  (IRIS 9/98)</t>
  </si>
  <si>
    <t xml:space="preserve">Chromium VI</t>
  </si>
  <si>
    <t xml:space="preserve">18540-29-9</t>
  </si>
  <si>
    <t xml:space="preserve">1 year drinking water study in rats.  Target organ - none observed at dose evaluated.  UF = 100.  Confidence in RfD - NA (HEAST 1997)</t>
  </si>
  <si>
    <t xml:space="preserve">Chronic RfC with UF of 10 for short-term exposure removed.  Target organ - respiratory system.</t>
  </si>
  <si>
    <t xml:space="preserve">Drinking water study in rats.  Target organ - none observed at the doses evaluated. UF = 300.  MF - 3.  Confidence in RfD - low (IRIS 9/98).</t>
  </si>
  <si>
    <t xml:space="preserve">Subchronic inhalation study of CrVI particulate in rats.  Target organ - respiratory system.  UF = 300.  Confidence in RfC - medium (IRIS 9/98)</t>
  </si>
  <si>
    <t xml:space="preserve">Occupational studies in humans.  Cancer target organ - lung.  Class A carcinogen (IRIS 9/98).  Also MDH chronic HRV (3/02)</t>
  </si>
  <si>
    <t xml:space="preserve">Cobalt</t>
  </si>
  <si>
    <t xml:space="preserve">7440-48-4</t>
  </si>
  <si>
    <t xml:space="preserve">EPA Dermal Guidance (2004); some absorption (ATSDR 2004)</t>
  </si>
  <si>
    <t xml:space="preserve">Human study.  Target organ - blood system.  UF = 100. Confidence in RfD - NA (ATSDR 4/04).</t>
  </si>
  <si>
    <t xml:space="preserve">Human study.  Target organ - blood system.  UF = 10. Confidence in RfD - NA (NCEA 2002).</t>
  </si>
  <si>
    <t xml:space="preserve">Occupational study.  Target organ - respiratory system.  UF = 10. Confidence in RfD - NA (ATSDR 2004).</t>
  </si>
  <si>
    <t xml:space="preserve">Chronic rat study.  Cancer target organ - lung.  Class B1 carcinogen (NCEA 2002).</t>
  </si>
  <si>
    <t xml:space="preserve">Copper</t>
  </si>
  <si>
    <t xml:space="preserve">7440-50-8</t>
  </si>
  <si>
    <t xml:space="preserve">Human study. Target organ - GI effects.   UF = 3.  (ATSDR 2004)</t>
  </si>
  <si>
    <t xml:space="preserve">Single oral dose in humans. Target organ - gastrointestinal.  Uncertainty factor - NA.  Confidence in RfD - NA (HEAST 1995).</t>
  </si>
  <si>
    <t xml:space="preserve">D - not classifiable as to human carcinogenicity.  (IRIS 8/91)</t>
  </si>
  <si>
    <t xml:space="preserve">Copper cyanide</t>
  </si>
  <si>
    <t xml:space="preserve">544-92-3</t>
  </si>
  <si>
    <t xml:space="preserve">Oral study in rats.  Target organs - liver, kidney and whole body.  Uncertainty factors applied - 100.  Confidence in RfD - NA (HEAST 1995)</t>
  </si>
  <si>
    <t xml:space="preserve">Oral study in rats.  Target organs - liver, kidney and whole body.  UF = 1000.  Confidence in RfD - medium (IRIS 2/96)</t>
  </si>
  <si>
    <t xml:space="preserve">Cyanide</t>
  </si>
  <si>
    <t xml:space="preserve">57-12-5</t>
  </si>
  <si>
    <t xml:space="preserve">WA State Dept. of Health, Development of Sediment Quality Criteria, June 1992</t>
  </si>
  <si>
    <t xml:space="preserve">ATSDR Toxicological Profile for Cyanide (1993).  Lowest fatal dose reported in humans approximately 0.56 mg/kg.  UF = 10.</t>
  </si>
  <si>
    <t xml:space="preserve">Drinking water study in rats. Target organ - reproductive system.  UF = 100.  Confidence in RfD - NA (ATSDR 2004)</t>
  </si>
  <si>
    <t xml:space="preserve">Dietary study in rats.  Target organ - nervous system, thyroid, and whole body.  UF = 100.  Confidence in RfD - medium (IRIS 2/93)</t>
  </si>
  <si>
    <t xml:space="preserve">D - not classifiable as to human carcinogenicity.  (IRIS 3/91)</t>
  </si>
  <si>
    <t xml:space="preserve">Fluorine (soluble fluoride)</t>
  </si>
  <si>
    <t xml:space="preserve">7782-41-4</t>
  </si>
  <si>
    <t xml:space="preserve">ATSDR toxicological profile information.</t>
  </si>
  <si>
    <t xml:space="preserve">Estimated lethal dose of 5  mg/kg based on child poisoning cases.  Uncertainty safety factor - 10. GI effects have been reported at 0.04 - 3 mg/kg. (ATSDR Profile, 1993)</t>
  </si>
  <si>
    <t xml:space="preserve">Drinking water study in humans.  Target organ - teeth and skeleton.  Uncertainty factor applied - 1.  Confidence in RfD - high (HEAST 1997)</t>
  </si>
  <si>
    <t xml:space="preserve">Drinking water study in humans.  Target organ - teeth and skeleton.  Uncertainty factor applied - 1.  Confidence in RfD - high (IRIS 2/98)</t>
  </si>
  <si>
    <t xml:space="preserve">Iron</t>
  </si>
  <si>
    <t xml:space="preserve">7439-89-6</t>
  </si>
  <si>
    <t xml:space="preserve">STSC Memo 1996.Based on reviews of case reports acute iron ingestions in the range of 20 - 60 mg/kg are unlikely to be serious.  &gt; 60 mg/kg are potentially serious.</t>
  </si>
  <si>
    <t xml:space="preserve">Provisional value. Based on NOAEL.  Uncertainty factor - 1. Confidence in RfD - medium. (NCEA memo, 7/96)</t>
  </si>
  <si>
    <t xml:space="preserve">Lead</t>
  </si>
  <si>
    <t xml:space="preserve">7439-92-1</t>
  </si>
  <si>
    <t xml:space="preserve">Soil concentrations for lead are calculated based on EPA models.  These models do not address the dermal absorption pathway.</t>
  </si>
  <si>
    <t xml:space="preserve">Lithium</t>
  </si>
  <si>
    <t xml:space="preserve">7439-93-2</t>
  </si>
  <si>
    <t xml:space="preserve">Based on chronic</t>
  </si>
  <si>
    <t xml:space="preserve">NCEA Risk Assessment Issue Paper, 1993</t>
  </si>
  <si>
    <t xml:space="preserve">Manganese</t>
  </si>
  <si>
    <t xml:space="preserve">7439-96-5</t>
  </si>
  <si>
    <t xml:space="preserve">Chronic dietary study in humans.  Target organ - nervous sytem.  Uncertainty factor - 1.  Confidence in RfD - NA (HEAST 1997)</t>
  </si>
  <si>
    <t xml:space="preserve">Chronic exposure via diet and drinking water to humans.  Target organ - nervous system.  UF = 1.  Confidence in RfD - medium (IRIS 5/96).  Also MDH chronic mHRV (3/02)</t>
  </si>
  <si>
    <t xml:space="preserve">MDH chronic HRV (3/02). Target organ - nervous system.</t>
  </si>
  <si>
    <t xml:space="preserve">Mercury (inorganic)</t>
  </si>
  <si>
    <t xml:space="preserve">7439-97-6</t>
  </si>
  <si>
    <t xml:space="preserve">Yes</t>
  </si>
  <si>
    <t xml:space="preserve">EPA NCEA database (8/05); SSL Technical Background Document (1996)</t>
  </si>
  <si>
    <t xml:space="preserve">Oral study in rats.  Target organ - kidney.  UF = 100.  Confidence in RfD - NA (ATSDR 1999)</t>
  </si>
  <si>
    <t xml:space="preserve">Occupational exposure to elemental mercury  in humans.  Target organ - nervous system.  UF = 30.  Confidence in RfC - NA (HEAST 1997)</t>
  </si>
  <si>
    <t xml:space="preserve">Mercuric chloride feeding and subcutaneous studies in rats.  Target organ - immune sytem.  UF = 1000.  Confidence in RfD - high.  (IRIS 5/95)</t>
  </si>
  <si>
    <t xml:space="preserve">Occupational exposure to elemental mercury  in humans.  Target organ - nervous system.  UF = 30.  Confidence in RfC - medium (IRIS 12/95).</t>
  </si>
  <si>
    <t xml:space="preserve">D - not classifiable as to human carcinogenicity.  (IRIS 5/95)</t>
  </si>
  <si>
    <t xml:space="preserve">Methy mercury</t>
  </si>
  <si>
    <t xml:space="preserve">v</t>
  </si>
  <si>
    <t xml:space="preserve">22967-92-6</t>
  </si>
  <si>
    <t xml:space="preserve">Massachusetts DEP absorption value (10/92)</t>
  </si>
  <si>
    <t xml:space="preserve">Methyl mercury exposure to humans.  Target organ - developing nervous system. Uncertainty factor - 10.  Confidence in RfD - NA (HEAST 1997)</t>
  </si>
  <si>
    <t xml:space="preserve">Methyl mercury exposure to humans. Based on BMDL.  Target organ - developing nervous system. UF = 10.  Confidence in RfD - high (IRIS 7/01).  Also MDH chronic mHRV (3/02)</t>
  </si>
  <si>
    <t xml:space="preserve">C - possible human carcinogen. (IRIS 5/95)</t>
  </si>
  <si>
    <t xml:space="preserve">Nickel</t>
  </si>
  <si>
    <t xml:space="preserve">various</t>
  </si>
  <si>
    <t xml:space="preserve">2 year dietary study in rats.  Chronic RfD was adopted as subchronic RfD.  Target organ - whole body.  UF = 300.  Confidence in RfD - NA (HEAST 1997)</t>
  </si>
  <si>
    <t xml:space="preserve">Nickel sulfate hexahydrate inhalation study in rats.  Target organ - respiratory system.  UF = 30.  Confidence in RfD - NA (ATSDR 2003)</t>
  </si>
  <si>
    <t xml:space="preserve">Dietary study in rats.  Target organ - suppression of body and organ weights.  UF = 300.  Confidence in RfD - medium (IRIS 12/96).  Also MDH chronic mHRV (3/02)</t>
  </si>
  <si>
    <t xml:space="preserve">Occupational exposure of humans to nickel subsulfide.  Cancer target organ - respiratory system. Class A. (IRIS 1/91).  Also MDH chronic HRV (3/02)</t>
  </si>
  <si>
    <t xml:space="preserve">Selenium</t>
  </si>
  <si>
    <t xml:space="preserve">7782-49-2</t>
  </si>
  <si>
    <t xml:space="preserve">Dietary study in humans.  Chronic RfD was adopted as subchronic RfD. Target organ - whole body.  Uncertainty factors - 3.  Confidence i n RfD - NA (HEAST 1997)</t>
  </si>
  <si>
    <t xml:space="preserve">Epidemiological study in humans. Target organ - skin, liver, blood system, nervous system.  UF = 3.  Confidence in RfD - high (IRIS 9/91).</t>
  </si>
  <si>
    <t xml:space="preserve">D - not classifiable as to human carcinogenicity.  (IRIS 7/93)</t>
  </si>
  <si>
    <t xml:space="preserve">Silver</t>
  </si>
  <si>
    <t xml:space="preserve">7440-22-4</t>
  </si>
  <si>
    <t xml:space="preserve">2-9 year study in humans.  Chronic RfD was adopted as subchronic RfD. Target organ - skin.  Uncertainty factor - 3.  Confidence in RfD - NA (HEAST 1997)</t>
  </si>
  <si>
    <t xml:space="preserve">Study in humans. Target organ - skin.  UF = 3.  Confidence in RfD - low (IRIS 12/96).</t>
  </si>
  <si>
    <t xml:space="preserve">D - not classifiable as to human carcinogenicity.  (IRIS 6/89)</t>
  </si>
  <si>
    <t xml:space="preserve">Strontium</t>
  </si>
  <si>
    <t xml:space="preserve">7440-24-6</t>
  </si>
  <si>
    <t xml:space="preserve">20-day oral study in rats.  Target organ - skeletal.  UF = 30; MF = 3.  Confidence in RfD - NA (ATSDR 2004)</t>
  </si>
  <si>
    <t xml:space="preserve">Dietary study in rats.  Target organ - skeketal.  UF = 300.  Confidence in RfD - medium (IRIS 12/96).</t>
  </si>
  <si>
    <t xml:space="preserve">Thallium</t>
  </si>
  <si>
    <t xml:space="preserve">90 day oral study in rats.  Target organ - liver, hair and blood system.  Uncertainty factor - 300.  Confidence in RfD - NA (HEAST 1997)</t>
  </si>
  <si>
    <t xml:space="preserve">Chronic oral thallium chloride study in rats.  Target organ - liver.  UF = 3000.  Confidence in RfD - low. (IRIS 9/90)</t>
  </si>
  <si>
    <t xml:space="preserve">Tin</t>
  </si>
  <si>
    <t xml:space="preserve">13-week dietary study in rats.  Target organ - blood.  UF = 100.  Confidence in RfD - NA (ATSDR 2003)</t>
  </si>
  <si>
    <t xml:space="preserve">Titanium</t>
  </si>
  <si>
    <t xml:space="preserve">7440-32-6</t>
  </si>
  <si>
    <t xml:space="preserve">Provisional value. Dietary study in rats.  Target organ - histopathological lesions in several organs.  Uncertainty factor - 300.  Confidence - medium.  May not be protective for titanium soluble salts. (STSC 1998)</t>
  </si>
  <si>
    <t xml:space="preserve">Provisional value. Inhalation study in rats. Target organ - respiratory system.  Uncertainty factor - 30. Confidence - medium to low. (STSC memo 1998)</t>
  </si>
  <si>
    <t xml:space="preserve">Vanadium</t>
  </si>
  <si>
    <t xml:space="preserve">7440-62-2/1314-62-1</t>
  </si>
  <si>
    <t xml:space="preserve">Human studies.  UF = 300.  (NCEA 2000)</t>
  </si>
  <si>
    <t xml:space="preserve">Ambient air value - EPA region 3 RBC</t>
  </si>
  <si>
    <t xml:space="preserve">Zinc</t>
  </si>
  <si>
    <t xml:space="preserve">7440-66-6</t>
  </si>
  <si>
    <t xml:space="preserve">EPA Dermal Guidance (2004). Exhibit B-4</t>
  </si>
  <si>
    <t xml:space="preserve">10 week oral study in humans.  Target organ - blood system.  UF = 3.  Confidence in RfD - NA (ATSDR 2003)</t>
  </si>
  <si>
    <t xml:space="preserve">Dietary supplement studies in humans.  Target organ - blood system.  UF = 3.  Confidence in RfD - medium to high (IRIS 8/05).</t>
  </si>
  <si>
    <t xml:space="preserve">Inadequate (IRIS 8/05)</t>
  </si>
  <si>
    <t xml:space="preserve">D - not classifiable as to human carcinogenicity.  (IRIS 2/91)</t>
  </si>
  <si>
    <t xml:space="preserve">Volatile Organics</t>
  </si>
  <si>
    <t xml:space="preserve">Acetone</t>
  </si>
  <si>
    <t xml:space="preserve">67-64-1</t>
  </si>
  <si>
    <t xml:space="preserve">EPA Dermal Guidance (2004). Default for organics</t>
  </si>
  <si>
    <t xml:space="preserve">EPA Region IX, PRG tables (10/04)</t>
  </si>
  <si>
    <t xml:space="preserve">90 day oral gavage study in rats.  Target organ - kidney and liver.  UF = 100.  Confidence in RfD - NA (NCEA database 8/05)</t>
  </si>
  <si>
    <t xml:space="preserve">Based on Chronic RfC and ratio of subchronic RfD/chronic RfD.</t>
  </si>
  <si>
    <t xml:space="preserve">Oral study in rats.  Target organ - kidney and liver.  UF = 1000.  Confidence in RfD - medium (IRIS 7/03).</t>
  </si>
  <si>
    <t xml:space="preserve">Route-to-route extrapolated inhalation benchmark. (EPA Vapor Intrusion Guidance, Table D-1, 2002)</t>
  </si>
  <si>
    <t xml:space="preserve">Benzene</t>
  </si>
  <si>
    <t xml:space="preserve">71-43-2</t>
  </si>
  <si>
    <t xml:space="preserve">EPA Dermal Guidance (2004) exhibit B-3</t>
  </si>
  <si>
    <t xml:space="preserve">ATSDR Toxicological Profile (1994). Estimated fatal dose in adults- 125 mg. Uncertainty factor of 10.</t>
  </si>
  <si>
    <t xml:space="preserve">Occupational study. Target organ - immune system. UF = 300. Confidence - medium. (IRIS 4/03)</t>
  </si>
  <si>
    <t xml:space="preserve">Inhalation study in mice. Target organ - nervous system.  UF = 90.  Confidence in RfC - NA. (ATSDR 9/97)</t>
  </si>
  <si>
    <t xml:space="preserve">Occupational studies in humans.  Cancer target organ - blood system.  Class A (IRIS 1/00).</t>
  </si>
  <si>
    <t xml:space="preserve">Occupational studies in humans.  Cancer target organ - blood system.  Class A (IRIS 1/00).  Also MDH chronic HRV (3/02)</t>
  </si>
  <si>
    <t xml:space="preserve">Bromodichloromethane</t>
  </si>
  <si>
    <t xml:space="preserve">75-27-4</t>
  </si>
  <si>
    <t xml:space="preserve">Level of volatility</t>
  </si>
  <si>
    <t xml:space="preserve">Default </t>
  </si>
  <si>
    <t xml:space="preserve">Table 5-8, EPA 1992. Dermal Assessment Principles &amp; Applications</t>
  </si>
  <si>
    <t xml:space="preserve">EPA Region IX, PRG tables (4/98)</t>
  </si>
  <si>
    <t xml:space="preserve">102 week oral gavage study in mice.  Chronic RfD was adopted as the subchronic RfD.  Target organ - kidney.  Uncertainty factor 1000.  Confidence in RfD - NA (HEAST 1997)</t>
  </si>
  <si>
    <t xml:space="preserve">Oral study in mice.  Target organ - kidney.  Uncertainty factor - 1000. Confidence in RfD - medium (IRIS 12/95).</t>
  </si>
  <si>
    <t xml:space="preserve">Oral study in mice.  Cancer target organ - kidney.  Class B2 (IRIS 12/95).</t>
  </si>
  <si>
    <t xml:space="preserve">Route-to-route extrapolated inhalation benchmark. (EPA Soil Screening Guidance: Technical Background Document, Appendix B. 1996)</t>
  </si>
  <si>
    <r>
      <rPr>
        <sz val="8.5"/>
        <rFont val="MS Sans Serif"/>
        <family val="0"/>
      </rPr>
      <t xml:space="preserve">Bromomethane </t>
    </r>
    <r>
      <rPr>
        <i val="true"/>
        <sz val="8.5"/>
        <rFont val="MS Sans Serif"/>
        <family val="0"/>
      </rPr>
      <t xml:space="preserve">(methyl bromide)</t>
    </r>
  </si>
  <si>
    <t xml:space="preserve">74-83-9</t>
  </si>
  <si>
    <t xml:space="preserve">Provisional value.  Oral study in rats.  Target organ - intestinal system.  Uncertainty factor - 300. Confidence in RfD - medium (STSC memo 1998)</t>
  </si>
  <si>
    <t xml:space="preserve">Provisional value. 13 week inhalation study in rats.  Target organ - respiratory tract.  Uncertainty factors - 30.  Confidence in RfD - high (memo from NCEA, 1/96)</t>
  </si>
  <si>
    <t xml:space="preserve">Oral study in rats.  Target organ - forestomach.  Uncertainty factor - 1000.  Confidence in RfD - medium (IRIS 12/95).</t>
  </si>
  <si>
    <t xml:space="preserve">Inhalation study in rats.  Target organ - respiratory system.  Uncertainty factor - 100.  Confidence in RfC - high (IRIS 12/95).</t>
  </si>
  <si>
    <t xml:space="preserve">1,3 - Butadiene</t>
  </si>
  <si>
    <t xml:space="preserve">106-99-0</t>
  </si>
  <si>
    <t xml:space="preserve">Inhalation study in mice.  Target organ - ovaries.  Uncertainty factor - 1000.  Confidence in RfC - medium (IRIS 11/02).</t>
  </si>
  <si>
    <t xml:space="preserve">Human inhalation data.  Cancer target organ - leukemia.  Carcinogenic to humans (IRIS 11/02). Also MDH chronic HBV (6/04)</t>
  </si>
  <si>
    <t xml:space="preserve">n-Butylbenzene</t>
  </si>
  <si>
    <t xml:space="preserve">104-51-8</t>
  </si>
  <si>
    <t xml:space="preserve">Provisional value.  Based on toxicity studies in other chained butylbenzenes.  Target organ - nervous system. Uncertainty factor - 10000.  Confidence in RfD - low (ECAO memo, 1995).</t>
  </si>
  <si>
    <t xml:space="preserve">Based on oral provisional toxicity value provided to Region IX. (EPA Region XI PRG Table 1998)</t>
  </si>
  <si>
    <t xml:space="preserve">sec-Butylbenzene</t>
  </si>
  <si>
    <t xml:space="preserve">135-98-8</t>
  </si>
  <si>
    <t xml:space="preserve">tert-Butylbenzene</t>
  </si>
  <si>
    <t xml:space="preserve">98-06-6</t>
  </si>
  <si>
    <t xml:space="preserve">Carbon Disulfide</t>
  </si>
  <si>
    <t xml:space="preserve">75-15-0</t>
  </si>
  <si>
    <t xml:space="preserve">Intermittent Inhalation study in rabbits.  Chronic RfD was adopted as subchronic RfD.  Target organ - fetus.  Uncertainty factor - 100.  Confidence in RfD - NA (HEAST 1997)</t>
  </si>
  <si>
    <t xml:space="preserve">Intermittent occupational study in humans. Duration 12.1 +/- 6.9 years.  Benchmark dose approach used.  Target organ - nervous system.  Uncertainty factor - 30.  Confidence in RfC - NA (HEAST 1997)</t>
  </si>
  <si>
    <t xml:space="preserve">Inhalation study in rabbits.  Target organ - fetus.  Uncertainty factor - 100.  Confidence in RfD - medium (IRIS 12/95).</t>
  </si>
  <si>
    <t xml:space="preserve">Occupational studies in humans.  Target organ - nervous system.  Uncertainty factor - 30.  Confidence in RfC - medium (IRIS 12/95). Also MDH chronic HRV (4/98)</t>
  </si>
  <si>
    <t xml:space="preserve">Carbon Tetrachloride</t>
  </si>
  <si>
    <t xml:space="preserve">56-23-5</t>
  </si>
  <si>
    <t xml:space="preserve">ATSDR Toxicological Profile (1994).  Lowest quantifiable dose producing death - 40 mg/kg.  Uncertainty factor 10.</t>
  </si>
  <si>
    <t xml:space="preserve">Oral study in rats.  Target organ - liver.  Uncertainty factor - 1000.  Confidence in RfD - medium (IRIS 12/95).</t>
  </si>
  <si>
    <t xml:space="preserve">Study in guinea pigs.  Target organ - liver.  Uncertainty factor applied - 3000. Confidence in RfC - low. (NCEA, formerly ECAO, memorandum to EPA Region III, 6/96).</t>
  </si>
  <si>
    <t xml:space="preserve">Geometric mean of unit risks calculated from dose-response data from multiple animal species. Cancer target organ - liver.  Class B2 (IRIS 12/95).</t>
  </si>
  <si>
    <t xml:space="preserve">Based on oral studies (IRIS 12/95).</t>
  </si>
  <si>
    <t xml:space="preserve">Chlorobenzene</t>
  </si>
  <si>
    <t xml:space="preserve">108-90-7</t>
  </si>
  <si>
    <t xml:space="preserve">Provisional value. Inhalation study in rats.  Target organ - liver and kidney.  Uncertainty factor - 300.  Confidence in RfD - NA (NCEA memo, 1/96)</t>
  </si>
  <si>
    <t xml:space="preserve">Oral study in dogs.  Target organ - liver.  Uncertainty factor - 1000.  Confidence in RfD - medium (IRIS 12/95).</t>
  </si>
  <si>
    <t xml:space="preserve">Inhalation study in rats.  Target organ - liver and kidney.  Uncertainty factor - 10000.  Confidence in RfC - NA (HEAST 1995).</t>
  </si>
  <si>
    <r>
      <rPr>
        <sz val="8.5"/>
        <rFont val="MS Sans Serif"/>
        <family val="0"/>
      </rPr>
      <t xml:space="preserve">Chloroethane </t>
    </r>
    <r>
      <rPr>
        <i val="true"/>
        <sz val="8.5"/>
        <rFont val="MS Sans Serif"/>
        <family val="0"/>
      </rPr>
      <t xml:space="preserve">(ethyl chloride)</t>
    </r>
  </si>
  <si>
    <t xml:space="preserve">75-00-3</t>
  </si>
  <si>
    <t xml:space="preserve">ATSDR toxicological profile information</t>
  </si>
  <si>
    <t xml:space="preserve">Provisional value provided to EPA Region IX by NCEA (EPA Region IX PRG Table (1998). Target organ - developmental effects. </t>
  </si>
  <si>
    <t xml:space="preserve">Inhalation studies in mice.  Target organ - developmental.  Uncertainty factor - 300.  Confidence in RfC - medium (IRIS 12/95).</t>
  </si>
  <si>
    <t xml:space="preserve">Provisional value.  Inhalation study in mice. Cancer target organ - uterine carcinomas.  Class B2 (STSC memo 1998)</t>
  </si>
  <si>
    <t xml:space="preserve">Chloroform (trichloromethane)</t>
  </si>
  <si>
    <t xml:space="preserve">67-66-3</t>
  </si>
  <si>
    <t xml:space="preserve">Oral study in mice.  Target organ - developmental, respiratory, nervous.  UF = 100.  Confidence in RfD - NA (ATSDR 9/97).</t>
  </si>
  <si>
    <t xml:space="preserve">7.5 year oral study in dogs. Target organ - liver.  UF = 100.  Confidence in RfD - NA (ATSDR 9/97)</t>
  </si>
  <si>
    <t xml:space="preserve">Occupational study.  Target organ - liver.  UF = 100; MF = 3.  Confidence in RfD - NA (ATSDR 9/97).</t>
  </si>
  <si>
    <t xml:space="preserve">Oral study in dogs.  Target organ - liver.  UF = 1000.  Confidence in RfD - medium (IRIS 10/01).</t>
  </si>
  <si>
    <t xml:space="preserve">Inhalation study in rats. Target organs - liver, kidney, developmental.  UF = 300.  Confidence - NA (CalEPA 2/05)</t>
  </si>
  <si>
    <t xml:space="preserve">A dose of 0.01 mg/kg-day (equal to the RfD) can be considered protective against cancer risk (IRIS 10/10</t>
  </si>
  <si>
    <t xml:space="preserve">Based on oral study in mice.  Cancer target organ - liver.  Class B2 (IRIS 12/95).</t>
  </si>
  <si>
    <r>
      <rPr>
        <sz val="8.5"/>
        <rFont val="MS Sans Serif"/>
        <family val="0"/>
      </rPr>
      <t xml:space="preserve">Chloromethane </t>
    </r>
    <r>
      <rPr>
        <i val="true"/>
        <sz val="8.5"/>
        <rFont val="MS Sans Serif"/>
        <family val="0"/>
      </rPr>
      <t xml:space="preserve">(methyl chloride)</t>
    </r>
  </si>
  <si>
    <t xml:space="preserve">74-87-3</t>
  </si>
  <si>
    <t xml:space="preserve">Inhalation study in rats and mice.  Target organ - liver.  UF = 300.  Confidence in RfC - na (ATSDR 12/98)</t>
  </si>
  <si>
    <t xml:space="preserve">Inhalation study in mice.  Target organ - nervous system.  UF = 1000.  Confidence in RfC - medium (IRIS 7/01)</t>
  </si>
  <si>
    <t xml:space="preserve">Class D - not classifiable (IRIS 7/01)</t>
  </si>
  <si>
    <t xml:space="preserve">2-Chlorotoluene</t>
  </si>
  <si>
    <t xml:space="preserve">95-49-8</t>
  </si>
  <si>
    <t xml:space="preserve">103 day oral study in rats.  Target organ - whole body.  Uncertainty factor - 100.  Confidence in RfD - NA (HEAST 1997)</t>
  </si>
  <si>
    <t xml:space="preserve">Oral study in rats.  Target organ - whole body.  Uncertainty factor - 1000.  Confidence in RfD - low (IRIS 12/95).</t>
  </si>
  <si>
    <t xml:space="preserve">Cumene (isopropylbenzene)</t>
  </si>
  <si>
    <t xml:space="preserve">98-82-8</t>
  </si>
  <si>
    <t xml:space="preserve">EPA Region IX, PRG tables (9/98)</t>
  </si>
  <si>
    <t xml:space="preserve">194 day oral study in rats.  Target organ - kidney.  Uncertainty factor - 300.  Confidence in RfD - NA (HEAST 1997)</t>
  </si>
  <si>
    <t xml:space="preserve">Minnesota Department of Health draft subchronic Health Risk Value for ambient air. (4/98). Target organ - kidney and endocrine sytems.  Based on modified IRIS value.</t>
  </si>
  <si>
    <t xml:space="preserve">Oral study in rats.  Target organ - kidney.  Uncertainty factor - 1000.  Confidence in RfD - low (IRIS 8/97).</t>
  </si>
  <si>
    <t xml:space="preserve">Subchronic inhalation study in rats.  Target organ - kidney and adrenal.  Uncertainty factor - 1000.  Confidence in RfC - medium (IRIS 10/97).</t>
  </si>
  <si>
    <t xml:space="preserve">Class D (IRIS 8/97)</t>
  </si>
  <si>
    <r>
      <rPr>
        <sz val="8.5"/>
        <color rgb="FF000000"/>
        <rFont val="MS Sans Serif"/>
        <family val="0"/>
      </rPr>
      <t xml:space="preserve">1,2 - Dibromoethane </t>
    </r>
    <r>
      <rPr>
        <i val="true"/>
        <sz val="8.5"/>
        <color rgb="FF000000"/>
        <rFont val="MS Sans Serif"/>
        <family val="0"/>
      </rPr>
      <t xml:space="preserve">(ethylene dibromide)</t>
    </r>
  </si>
  <si>
    <t xml:space="preserve">106-93-4</t>
  </si>
  <si>
    <t xml:space="preserve">Occupational exposure in humans.  Chronic RfC was modified to estimate subchronic RfC. Target organ - male reproductive system.  UF = 100. Confidence in RfC - NA. (HEAST 1995)</t>
  </si>
  <si>
    <t xml:space="preserve">Gavage study in rats.  Target organ - male reproductive, testes, liver, adrenal.  UF = 3000.  Confidence in RfD - low/med (IRIS 7/04).</t>
  </si>
  <si>
    <t xml:space="preserve">Inhalation study in mice. Based on BMCL.  Target organ - nasal passage.  UF = 300. Confidence in RfC - med (IRIS 7/04)</t>
  </si>
  <si>
    <t xml:space="preserve">Oral study in rats. Cancer target organ - multiple sites. Classification - likely (IRIS 7/04).</t>
  </si>
  <si>
    <t xml:space="preserve">Inhalation study in rats. Cancer target organ - multiple sites. Classification - likely (IRIS 7/04).</t>
  </si>
  <si>
    <r>
      <rPr>
        <sz val="8.5"/>
        <rFont val="MS Sans Serif"/>
        <family val="0"/>
      </rPr>
      <t xml:space="preserve">Dibromomethane </t>
    </r>
    <r>
      <rPr>
        <i val="true"/>
        <sz val="8.5"/>
        <rFont val="MS Sans Serif"/>
        <family val="0"/>
      </rPr>
      <t xml:space="preserve">(methylene bromide)</t>
    </r>
  </si>
  <si>
    <t xml:space="preserve">74-95-3</t>
  </si>
  <si>
    <t xml:space="preserve">Default for organic compounds.  Considers volatility.</t>
  </si>
  <si>
    <t xml:space="preserve">Texas Risk Reduction Documentation.  Appendix 7.</t>
  </si>
  <si>
    <t xml:space="preserve">90 day intermittent inhalation study in rats.  Target organ - blood system. Uncertainty factor 100.  Confidence in RfD - NA (HEAST 1997)</t>
  </si>
  <si>
    <t xml:space="preserve">Inhalation study in rats.  Target organ - blood system.  Uncertainty factor - 1000.  Confidence in RfD - NA (HEAST 1995).</t>
  </si>
  <si>
    <r>
      <rPr>
        <sz val="8.5"/>
        <rFont val="MS Sans Serif"/>
        <family val="0"/>
      </rPr>
      <t xml:space="preserve">Dichlorodifluoromethane </t>
    </r>
    <r>
      <rPr>
        <i val="true"/>
        <sz val="8.5"/>
        <rFont val="MS Sans Serif"/>
        <family val="0"/>
      </rPr>
      <t xml:space="preserve">(Freon 12)</t>
    </r>
  </si>
  <si>
    <t xml:space="preserve">75-71-8</t>
  </si>
  <si>
    <t xml:space="preserve">90 day dietary study in dogs.  Target organ - none observed at dose evaluated.  Uncertainty factor - 100.  Confidence in RfD - NA (HEAST 1997).</t>
  </si>
  <si>
    <t xml:space="preserve">6 week intermittent inhalation study in guinea pigs.  Target organ - liver.  Uncertainty factor - 1000. Confidence in RfC - NA (HEAST 1997).</t>
  </si>
  <si>
    <t xml:space="preserve">Dietary study in rats.  Target organ - whole body.  Uncertainty factor - 100.  Confidence in RfD - medium (IRIS 12/95).</t>
  </si>
  <si>
    <t xml:space="preserve">Intermittent inhalation study in guinea pigs.  Target organ - liver. Uncertainty factor - 10000.  Confidence in RfC - NA (HEAST 1995).</t>
  </si>
  <si>
    <t xml:space="preserve">1,1 - Dichloroethane</t>
  </si>
  <si>
    <t xml:space="preserve">75-34-3</t>
  </si>
  <si>
    <t xml:space="preserve">13 week inhalation study in rats.  Target organ - none observed at dose evaluated.  Uncertainty factor - 100.  Confidence in RfD - NA (HEAST 1997)</t>
  </si>
  <si>
    <t xml:space="preserve">13 week inhalation study in cats.  Target organ - kidney.  Uncertainty factor applied - 100.  Confidence in RfC - NA (HEAST 1997).</t>
  </si>
  <si>
    <t xml:space="preserve">Inhalation study in rats.  Target organ - no adverse effect observed at doses tested.  Uncertainty factor - 1000.  Confidence in RfD - NA (HEAST 1995).</t>
  </si>
  <si>
    <t xml:space="preserve">Inhalation study in cats.  Target organ - kidney.  Uncertainty factor applied - 1000.  Confidence in RfC - NA (HEAST 1995).</t>
  </si>
  <si>
    <t xml:space="preserve">Oral gavage studies in rats and mice.  Cancer target organ - mammary.  Cal/EPA (1997)</t>
  </si>
  <si>
    <t xml:space="preserve">Cancer potency value used by Cal/EPA</t>
  </si>
  <si>
    <t xml:space="preserve">1,2 - Dichloroethane</t>
  </si>
  <si>
    <t xml:space="preserve">107-06-2</t>
  </si>
  <si>
    <t xml:space="preserve">based on 1,1 dichloroethane</t>
  </si>
  <si>
    <t xml:space="preserve">Provisional RfC provided by EPA NCEA to Region IX (Region IX PRG tables 8/96).</t>
  </si>
  <si>
    <t xml:space="preserve">Oral study in rats. Cancer target organ - tumors at multiple sites. Class B2. (IRIS 12/95)</t>
  </si>
  <si>
    <t xml:space="preserve">Based on oral studies. (IRIS 12/95)</t>
  </si>
  <si>
    <t xml:space="preserve">1,1 - Dichloroethylene</t>
  </si>
  <si>
    <t xml:space="preserve">75-35-4</t>
  </si>
  <si>
    <t xml:space="preserve">2 year drinking water study in rats.  Chronic RfD was adopted as subchronic RfD. Target organ - liver.  Uncertainty factor - 1000.  Confidence in RfD - NA (HEAST 1995)</t>
  </si>
  <si>
    <t xml:space="preserve">Drinking water study in rats.  Target organ - liver.  UF = 100.  Confidence in RfD - medium (IRIS 8/02).</t>
  </si>
  <si>
    <t xml:space="preserve">Inhalation study in rats.  Target organ - liver.  UF = 30.  Confidence in RfD - medium (IRIS 8/02).</t>
  </si>
  <si>
    <t xml:space="preserve">Inadequate (IRIS 8/02)</t>
  </si>
  <si>
    <t xml:space="preserve">cis - 1,2 - Dichloroethylene</t>
  </si>
  <si>
    <t xml:space="preserve">154-59-2</t>
  </si>
  <si>
    <t xml:space="preserve">90 day oral study in rats.  Target organ - blood system.  Uncertainty factor 300.  Confidence in RfD - NA (HEAST 1997)</t>
  </si>
  <si>
    <t xml:space="preserve">Based on modified chronic value.</t>
  </si>
  <si>
    <t xml:space="preserve">Oral study in rats.  Target organ - blood system.  Uncertainty factor - 3000.  Confidence in RfD - NA (HEAST 1995).</t>
  </si>
  <si>
    <t xml:space="preserve">trans - 1,2 - Dichloroethylene</t>
  </si>
  <si>
    <t xml:space="preserve">156-60-5</t>
  </si>
  <si>
    <t xml:space="preserve">90 day drinking water study in mice.  Target organ - blood system.  Uncertainty factor - 100.  Confidence in RfD - NA (HEAST 1997)</t>
  </si>
  <si>
    <t xml:space="preserve">Drinking water study in rats.  Target organ - liver.  Uncertainty factor applied - 1000.  Confidence in RfD - low (IRIS 12/95).</t>
  </si>
  <si>
    <t xml:space="preserve">1,2 - Dichloroethylene (mixed isomers)</t>
  </si>
  <si>
    <t xml:space="preserve">540-59-0</t>
  </si>
  <si>
    <t xml:space="preserve">Based on cis-1,2-dichloroethylene</t>
  </si>
  <si>
    <t xml:space="preserve">2 year 1,1-dichloroethylene drinking water study in rats.  Target organ - liver.  Uncertainty factor - 1000.  Confidence in RfD - NA (HEAST 1997)</t>
  </si>
  <si>
    <t xml:space="preserve">Based on cis-1,2-Dichloroethylene RfC</t>
  </si>
  <si>
    <t xml:space="preserve">Drinking water study in rats.  Target organ - liver.  Uncertainty factor - 1000.  Confidence in RfD - NA (HEAST 1995).</t>
  </si>
  <si>
    <t xml:space="preserve">Based on extrapolated RfC for cis-1,2-dicholoroethylene.</t>
  </si>
  <si>
    <r>
      <rPr>
        <sz val="8.5"/>
        <rFont val="MS Sans Serif"/>
        <family val="0"/>
      </rPr>
      <t xml:space="preserve">Dichloromethane </t>
    </r>
    <r>
      <rPr>
        <i val="true"/>
        <sz val="8.5"/>
        <rFont val="MS Sans Serif"/>
        <family val="0"/>
      </rPr>
      <t xml:space="preserve">(methylene chloride)</t>
    </r>
  </si>
  <si>
    <t xml:space="preserve">75-09-2</t>
  </si>
  <si>
    <t xml:space="preserve"> </t>
  </si>
  <si>
    <t xml:space="preserve">24 month drinking water study in rats.  Chronic RfD was adopted as subchronic RfD.  Target organ - liver.  Uncertainty factor - 100. Confidence in RfD - NA (HEAST 1997)</t>
  </si>
  <si>
    <t xml:space="preserve">Drinking water study in rats.  Target organ - liver.  Uncertainty factor - 100.  Confidence in RfD - medium (IRIS 12/95).</t>
  </si>
  <si>
    <t xml:space="preserve">Inhalation study in rats.  Target organ - liver.  Uncertainty factor applied - 100.  Confidence in RfC - NA (HEAST 1995).</t>
  </si>
  <si>
    <t xml:space="preserve">Arithmetic mean of slope factors based on tumor incidence in mice.  Cancer target organ - liver (other sites observed in rats).  Class B2 (IRIS 12/95).</t>
  </si>
  <si>
    <t xml:space="preserve">Inhalation study in mice.  Unit risk incorporates pharmacokinetic and metabolism information.  Class B2 (IRIS 12/95).  Also MDH chronic HRV (4/98)</t>
  </si>
  <si>
    <t xml:space="preserve">1,2 - Dichloropropane</t>
  </si>
  <si>
    <t xml:space="preserve">78-87-5</t>
  </si>
  <si>
    <t xml:space="preserve">ATSDR Minimal Risk Levels for hazardous substances, March 1996.  Target organ - blood system.  Uncertainty Factor - 1000. (Federal Register 61(101) May 23, 1996)</t>
  </si>
  <si>
    <t xml:space="preserve">Minnesota Department of Health draft subchronic inhalation health risk value.  Target organ - respiratory system. Uncertainty factor - 100.  (4/98)  Based on modified IRIS value.</t>
  </si>
  <si>
    <t xml:space="preserve">Inhalation study in rats.  Target organ - respiratory system. Uncertainty factors - 300. Confidence in RfC - medium (IRIS 12/95).</t>
  </si>
  <si>
    <t xml:space="preserve">Oral gavage study in mice. Cancer target organ - liver. Class B2 (HEAST 1995).</t>
  </si>
  <si>
    <t xml:space="preserve">Cancer potency value used by Cal/EPA. (1996)</t>
  </si>
  <si>
    <t xml:space="preserve">Ethyl benzene</t>
  </si>
  <si>
    <t xml:space="preserve">100-41-4</t>
  </si>
  <si>
    <t xml:space="preserve">Oral study in rats.  Target organ - liver and kidney.  Uncertainty factor applied - 1000.  Confidence in RfD - low (IRIS 12/95).</t>
  </si>
  <si>
    <t xml:space="preserve">Inhalation studies in rats and rabbits.  Target organ - developmental.  Uncertainty factor - 300.  Confidence in RfC - low (IRIS 12/95).</t>
  </si>
  <si>
    <t xml:space="preserve">n-Hexane</t>
  </si>
  <si>
    <t xml:space="preserve">110-54-3</t>
  </si>
  <si>
    <t xml:space="preserve">Oral study in rats. Target organ - reproductive system and nervous system. Uncertainty factor - 1000.  Confidence in RfD - NA (HEAST 1997)</t>
  </si>
  <si>
    <t xml:space="preserve">Occupational exposure in humans. Chronic RfC was adopted as subchronic RfC. Target organ - nervous system and respiratory system. Uncertainty factor - 300.  Confidence in RfC - NA (HEAST 1997)</t>
  </si>
  <si>
    <t xml:space="preserve">Oral study in rats. Target organ - reproductive system and nervous system. Uncertainty factor - 10000.  Confidence in RfD - NA (HEAST 1995).</t>
  </si>
  <si>
    <t xml:space="preserve">Occupational exposure in humans. Target organ - nervous system and respiratory system. Uncertainty factor - 300.  Confidence in RfC - medium (IRIS 12/96).  Also MDH chronic HRV (4/98)</t>
  </si>
  <si>
    <r>
      <rPr>
        <sz val="8.5"/>
        <rFont val="MS Sans Serif"/>
        <family val="2"/>
      </rPr>
      <t xml:space="preserve">Methyl ethyl ketone </t>
    </r>
    <r>
      <rPr>
        <i val="true"/>
        <sz val="8.5"/>
        <rFont val="MS Sans Serif"/>
        <family val="2"/>
      </rPr>
      <t xml:space="preserve">(2-butanone)</t>
    </r>
  </si>
  <si>
    <t xml:space="preserve">78-93-3</t>
  </si>
  <si>
    <t xml:space="preserve">Multigenerational drinking water study in rats.  Chronic RfD was modified to estimate subchronic RfD.  Target organ - fetus.  Uncertainty factor - 1000.  Confidence in RfD - NA (HEAST 1995)</t>
  </si>
  <si>
    <t xml:space="preserve">Chronic RfC (IRIS 9/03).</t>
  </si>
  <si>
    <t xml:space="preserve">Multigenerational drinking wate study in rats. Target organ - fetus.  Uncertainty factor - 1000. Confidence in RfD - low (IRIS 9/03).</t>
  </si>
  <si>
    <t xml:space="preserve">Developmental inhalation study in mice. Target organ - fetus. Uncertainty factor - 300.  Confidence in RfC - low (IRIS 9/03).</t>
  </si>
  <si>
    <t xml:space="preserve">Inadequate (IRIS 9/03)</t>
  </si>
  <si>
    <r>
      <rPr>
        <sz val="8.5"/>
        <rFont val="MS Sans Serif"/>
        <family val="2"/>
      </rPr>
      <t xml:space="preserve">Methyl isobutyl ketone </t>
    </r>
    <r>
      <rPr>
        <i val="true"/>
        <sz val="8.5"/>
        <rFont val="MS Sans Serif"/>
        <family val="0"/>
      </rPr>
      <t xml:space="preserve">(MIBK)</t>
    </r>
  </si>
  <si>
    <t xml:space="preserve">108-10-1</t>
  </si>
  <si>
    <t xml:space="preserve">13 week oral study in rats.  Target organ - liver, kidney, and whole body. Uncertainty factor - 300.  Confidence in RfD - NA (HEAST 1995).</t>
  </si>
  <si>
    <t xml:space="preserve">Chronic RfC (IRIS 4/03).</t>
  </si>
  <si>
    <t xml:space="preserve">Oral study in rats.  Target organ - liver, kidney, and whole body. Uncertainty factor - 3000.  Confidence in RfD - NA (HEAST 1995).</t>
  </si>
  <si>
    <t xml:space="preserve">Developmental inhalation study in mice &amp; rats. Target organ - fetus. Uncertainty factor - 300.  Confidence in RfC - low/med (IRIS 4/03).</t>
  </si>
  <si>
    <t xml:space="preserve">Inadequate (IRIS 4/03)</t>
  </si>
  <si>
    <t xml:space="preserve">2-Methyl naphthalene</t>
  </si>
  <si>
    <t xml:space="preserve">91-57-6</t>
  </si>
  <si>
    <t xml:space="preserve">Dietary study in mice. Based on BMD.  Target organ - lung. UF = 1000.  Confidence in RfD - low (IRIS 12/03).</t>
  </si>
  <si>
    <t xml:space="preserve">Inadequate (IRIS 12/03)</t>
  </si>
  <si>
    <t xml:space="preserve">   Naphthalene</t>
  </si>
  <si>
    <t xml:space="preserve">91-20-3</t>
  </si>
  <si>
    <t xml:space="preserve">Based BaP</t>
  </si>
  <si>
    <t xml:space="preserve">Severe bladder pain, near blindness and hemolytic anemia as levels of 70 - 109 mg/kg.  Uncertainty factor - 10.  Calabrese et al., Env Health Perspec. 1997.  Uncertainty factor - 10.</t>
  </si>
  <si>
    <t xml:space="preserve">Based on chronic value (IRIS 9/98), removed one factor of 10. </t>
  </si>
  <si>
    <t xml:space="preserve">Based on chronic value (IRIS 9/98), removed one factor of 10</t>
  </si>
  <si>
    <t xml:space="preserve">Oral study in rats. Target organ - blood system and decreased body weight. Uncertainty factor - 3000.  Confidence in RfD - low.  (IRIS 9/98)</t>
  </si>
  <si>
    <t xml:space="preserve">Inhalation study in mice.  Target organ - respiratory system.  Uncertainty factors - 3000. Confidence - medium. (IRIS 9/98) Also Minnesota Department of Health draft Chronic Health Risk Value (12/98). </t>
  </si>
  <si>
    <t xml:space="preserve">n-Propylbenzene</t>
  </si>
  <si>
    <t xml:space="preserve">Surrogate: n-Butylbenzene</t>
  </si>
  <si>
    <t xml:space="preserve">EPA Region IX Physical Chemical Value Table, 1998</t>
  </si>
  <si>
    <t xml:space="preserve">Styrene</t>
  </si>
  <si>
    <t xml:space="preserve">100-42-5</t>
  </si>
  <si>
    <t xml:space="preserve">Occupational study in humans.  Target organ - nervous system.  Uncertainty factor - 10.  Confidence in RfD - NA (HEAST 1997)</t>
  </si>
  <si>
    <t xml:space="preserve">Oral study in dogs. Target organ - liver and blood systems. Uncertainty factor - 1000. Confidence in RfD - medium (IRIS 12/95)</t>
  </si>
  <si>
    <t xml:space="preserve">Occupational inhalation exposure in humans. Target organ - nervous system. Uncertainty factor - 100.  MDH chronic HRV (4/98)  Based on modified IRIS value.</t>
  </si>
  <si>
    <t xml:space="preserve">Under review</t>
  </si>
  <si>
    <t xml:space="preserve">1,1,1,2 - Tetrachloroethane</t>
  </si>
  <si>
    <t xml:space="preserve">630-20-6</t>
  </si>
  <si>
    <t xml:space="preserve">103 week oral study in rats.  Chronic RfD was adopted as subchronic RfD. Target organ - liver and kidney.  Uncertainty factor - 3000.  Confidence in RfD - NA (HEAST 1997)</t>
  </si>
  <si>
    <t xml:space="preserve">Oral study in rats. Target organ - liver and kidney. Uncertainty factor - 3000. Confidence in RfD - low (IRIS 12/95).</t>
  </si>
  <si>
    <t xml:space="preserve">Oral study in mice. Cancer target organ - liver. Class C (IRIS 12/95).</t>
  </si>
  <si>
    <t xml:space="preserve">Based on oral study. (IRIS 12/95)</t>
  </si>
  <si>
    <t xml:space="preserve">1,1,2,2 - Tetrachloroethane</t>
  </si>
  <si>
    <t xml:space="preserve">79-34-5</t>
  </si>
  <si>
    <t xml:space="preserve">ATSDR Toxicological Profile (1996) Lowest dose to cause death 357 mg/kg.  Severe effects (e.g. coma) reported at 96 mg/kg.  Uncertainty factor - 10.</t>
  </si>
  <si>
    <t xml:space="preserve">Chronic oral toxicity value used by Cal/EPA (1996).  Target organ - liver and whole body.</t>
  </si>
  <si>
    <t xml:space="preserve">Oral study in mice. Cancer target organ - liver. Class C (IRIS 12/95)</t>
  </si>
  <si>
    <t xml:space="preserve">Tetrachloroethylene (PCE)</t>
  </si>
  <si>
    <t xml:space="preserve">127-18-4</t>
  </si>
  <si>
    <t xml:space="preserve">ATSDR Toxicological Profile (1997) Lowest dose to cause severe effect (e.g., unconsciousness) in humans 108 mg/kg.  Uncertainty factor - 10.</t>
  </si>
  <si>
    <t xml:space="preserve">6 week oral study in mice.  Target organ - liver.  Uncertainty factor - 100.  Confidence in RfD - NA (HEAST 1997)</t>
  </si>
  <si>
    <t xml:space="preserve">Oral study in mice.  Target organ - liver.  Uncertainty factor - 1000.  Confidence in RfD - medium (IRIS 12/95)</t>
  </si>
  <si>
    <t xml:space="preserve">Provisional value. Inhalation study in mice.  Target organ - liver, kidney, nervous system.  Uncertainty factor - 300.  Confidence in RfC - medium/high (ECAO memo, 1995).</t>
  </si>
  <si>
    <t xml:space="preserve">Provisional value. Oral study in mice.  Cancer target organ - liver.  Class B2/C (ECAO memo, 1995).</t>
  </si>
  <si>
    <t xml:space="preserve">Provisional value. Geometric mean of unit risks calculated from inhalation study data from rats and mice.  Cancer target organ - liver and blood system.  Class B2/C (ECAO memo, 1995).</t>
  </si>
  <si>
    <t xml:space="preserve">Toluene</t>
  </si>
  <si>
    <t xml:space="preserve">108-88-3</t>
  </si>
  <si>
    <t xml:space="preserve">ATSDR Toxicological Profile (1994).  Reported fatal dose (death within 30 minutes) - 625 mg/kg.  Very limited data.  Uncertainty factor - 10</t>
  </si>
  <si>
    <t xml:space="preserve">13 week oral study in rats.  Target organ - liver and kidney.  Uncertainty factor - 100.  Confidence in RfD - NA (HEAST 1997)</t>
  </si>
  <si>
    <t xml:space="preserve">Provisional value. Inhalation study in rats.  Target organ - nervous system.  Uncertainty factor - 300.  Confidence in RfC - medium. (NCEA memo, 1/96) Currently under review.</t>
  </si>
  <si>
    <t xml:space="preserve">Oral study in rats. Target organ - liver and kidney. Uncertainty factor - 1000. Confidence in RfD - medium (IRIS 12/95).</t>
  </si>
  <si>
    <t xml:space="preserve">Inhalation exposure in humans. Target organ - respiratory and nervous systems. Uncertainty factor - 300. Confidence in RfC - medium (IRIS 12/95).  Also MDH chronic HRV (4/98)</t>
  </si>
  <si>
    <t xml:space="preserve">1,2,4 - Trichlorobenzene</t>
  </si>
  <si>
    <t xml:space="preserve">120-82-1</t>
  </si>
  <si>
    <t xml:space="preserve">Multigenerational drinking water study in rats.  Target organ - adrenal gland.  Uncertainty factor - 1000.  Confidence in RfD - NA (HEAST 1997)</t>
  </si>
  <si>
    <t xml:space="preserve">Oral study in rats. Target organ - adrenal. Uncertainty factor - 1000. Confidence in RfD - medium (IRIS 12/95).</t>
  </si>
  <si>
    <t xml:space="preserve">Inhalation studies in rats, rabbits, dogs and monkeys. Target organ - liver. Uncertainty factor - 1000. Confidence in RfC - NA (HEAST 1995).</t>
  </si>
  <si>
    <t xml:space="preserve">1,1,1 - Trichloroethane</t>
  </si>
  <si>
    <t xml:space="preserve">71-55-6</t>
  </si>
  <si>
    <t xml:space="preserve">Provisional value based on Office of Water RfD.  Target organ - nervous system.  Uncertainty factor - NA.  Confidence in RfD - NA (NCEA memo, 8/96)</t>
  </si>
  <si>
    <t xml:space="preserve">Provisional value. Inhalation study in guinea pigs. Target organs - liver and nervous system. Uncertainty factors - 1000. Confidence in RfC - NA (ECAO memo, 1995).</t>
  </si>
  <si>
    <t xml:space="preserve">1,1,2 - Trichloroethane</t>
  </si>
  <si>
    <t xml:space="preserve">79-00-5</t>
  </si>
  <si>
    <t xml:space="preserve">Drinking water study in mice.  Target organ - blood chemistry indicating liver, immune and blood system effects.  Uncertainty factor - 1000.  Confidence in RfD - medium (IRIS 12/95).</t>
  </si>
  <si>
    <t xml:space="preserve">Oral study in mice.  Cancer target organ - liver.  Class C (IRIS 12/95).</t>
  </si>
  <si>
    <t xml:space="preserve">Based on oral study in mice (IRIS 12/95)</t>
  </si>
  <si>
    <t xml:space="preserve">Trichloroethylene (TCE)</t>
  </si>
  <si>
    <t xml:space="preserve">79-01-6</t>
  </si>
  <si>
    <t xml:space="preserve">Provisional value. Inhalation study in mice.  Cancer target organ - lung.  Class B2/C (ECAO memo, 1995).</t>
  </si>
  <si>
    <t xml:space="preserve">Trichlorofluoromethane</t>
  </si>
  <si>
    <t xml:space="preserve">75-69-4</t>
  </si>
  <si>
    <t xml:space="preserve">6 week oral study in rats.  Target organ - whole body.  Uncertainty factor - 1000.  Confidence in RfD - NA (HEAST 1997)</t>
  </si>
  <si>
    <t xml:space="preserve">90 day inhalation study in dogs.  Target organ - kidney and lung.  Uncertainty factor - 1000.  Confidence in RfC - NA (HEAST 1997)</t>
  </si>
  <si>
    <t xml:space="preserve">Oral cancer bioassay in rats and mice.  Target organ - survival and general histopathology.  Uncertainty factor - 1000.  Confidence in RfD - medium (IRIS 4/97).</t>
  </si>
  <si>
    <t xml:space="preserve">90 day inhalation study in dogs.  Target organ - lung and kidney.  Uncertainty factor - 10000.  Confidence in RfC - NA (HEAST 1995)</t>
  </si>
  <si>
    <r>
      <rPr>
        <sz val="8.5"/>
        <rFont val="MS Sans Serif"/>
        <family val="0"/>
      </rPr>
      <t xml:space="preserve">1,1,2-Trichloro-1,2,2-trifluoroethane </t>
    </r>
    <r>
      <rPr>
        <i val="true"/>
        <sz val="8.5"/>
        <rFont val="MS Sans Serif"/>
        <family val="0"/>
      </rPr>
      <t xml:space="preserve">(Freon 113)</t>
    </r>
  </si>
  <si>
    <t xml:space="preserve">76-13-1</t>
  </si>
  <si>
    <t xml:space="preserve">Occupational study in humans.  Target organ - nervous system.  Uncertainty factor - 10.  Confidence in RfD - low (IRIS 7/96)</t>
  </si>
  <si>
    <t xml:space="preserve">Inhalation study in rats.  Target organ - whole body.  Uncertainty factor - 100.  Confidence in RfC - NA (HEAST 1995).</t>
  </si>
  <si>
    <t xml:space="preserve">1,2,4-Trimethylbenzene</t>
  </si>
  <si>
    <t xml:space="preserve">95-63-6</t>
  </si>
  <si>
    <t xml:space="preserve">Based on 1,3,5-trimethylbenzene  (MPCA)</t>
  </si>
  <si>
    <t xml:space="preserve">Based on 1,3,5-trimethylbenzene  (NCEA PPRTV, 1/04)</t>
  </si>
  <si>
    <t xml:space="preserve">Provisional value for trimethylbenzene isomers.  Based on occupational study.  Target organ - nervous,  blood, and respiratory systems.  UF = 3000.  Confidence in study - low (NCEA PPRTV, 1/04)</t>
  </si>
  <si>
    <t xml:space="preserve">1,3,5-Trimethylbenzene</t>
  </si>
  <si>
    <t xml:space="preserve">108-67-8</t>
  </si>
  <si>
    <t xml:space="preserve">Provisional toxicity value based on oral study in rats. Target organ - kidney, liver, whole body.  Uncertainty factor - 300.  Confidence in RfD - low (NCEA PPRTV, 1/04).</t>
  </si>
  <si>
    <t xml:space="preserve">Provisional value for trimethylbenzene isomers.  Based on occupational study.  Target organ - nervous,  blood, and respiratory systems.  Uncertainty factor - 300.  Confidence in study - low (NCEA PPRTV, 1/04)</t>
  </si>
  <si>
    <t xml:space="preserve">Provisional toxicity value based on oral study in rats. Target organ - kidney, liver, whole body.  UF = 3000.  Confidence in RfD - low (NCEA PPRTV, 1/04).</t>
  </si>
  <si>
    <t xml:space="preserve">Vinyl chloride</t>
  </si>
  <si>
    <t xml:space="preserve">75-01-4</t>
  </si>
  <si>
    <t xml:space="preserve">Inhalation study in rats.  Target organ - liver, developmental. UF = 30.  Confidence in RfD - NA (ATSDR 9/04 draft).</t>
  </si>
  <si>
    <t xml:space="preserve">Oral study in rats.  Target organ - liver. UF = 30.  Confidence in RfD - medium (IRIS 8/00).</t>
  </si>
  <si>
    <t xml:space="preserve">Dietary studies in rats.  Cancer target organ - liver.  Classification - known (IRIS 8/00).</t>
  </si>
  <si>
    <t xml:space="preserve">Inhalation studies in rats.  Cancer target organ - liver.  Classification - known (IRIS 8/00).</t>
  </si>
  <si>
    <t xml:space="preserve">Xylenes (mixed)</t>
  </si>
  <si>
    <t xml:space="preserve">1330-20-7</t>
  </si>
  <si>
    <t xml:space="preserve">Based on p-xylene. Target organ - nervous system. UF = 100. Confidence in RfD - NA (ATSDR 8/95)</t>
  </si>
  <si>
    <t xml:space="preserve">Target organ - kidney.  UF = 1000.  Confidence in RfD - NA (ATSDR 8/95).</t>
  </si>
  <si>
    <t xml:space="preserve">Target organ - developmental. UF = 300. Confidence in RfD - NA (ATSDR 8/95).</t>
  </si>
  <si>
    <t xml:space="preserve">Oral study in rats.  Target organ - body weight and mortality.  UF = 1000.  Confidence in RfD - medium (IRIS 2/03).</t>
  </si>
  <si>
    <t xml:space="preserve">Inhalation study in rats.  Target organ - nervous system.  UF = 300.  Confidence in RfC - medium (IRIS 2/03).</t>
  </si>
  <si>
    <t xml:space="preserve">Inadequate (IRIS 2/03)</t>
  </si>
  <si>
    <t xml:space="preserve">Non/Semi Volatile Organics</t>
  </si>
  <si>
    <t xml:space="preserve">Benzoic acid</t>
  </si>
  <si>
    <t xml:space="preserve">65-85-0</t>
  </si>
  <si>
    <t xml:space="preserve">Default for organics</t>
  </si>
  <si>
    <t xml:space="preserve">EPA SSL Technical Background Document (1996)</t>
  </si>
  <si>
    <t xml:space="preserve">Dietary study in humans.  Chronic RfD was adopted as the subchronic RfD.  Target organ - none observed at doses evaluated.  Uncertainty factor - 1.  Confidence in RfD - NA (HEAST 1997)</t>
  </si>
  <si>
    <t xml:space="preserve">Dietary study in humans.  Target organ - no adverse effects observed at levels evaluated.  Uncertainty factor - none. Confidence in RfD - medium (IRIS 4/97)</t>
  </si>
  <si>
    <t xml:space="preserve">Class D (IRIS 4/97)</t>
  </si>
  <si>
    <t xml:space="preserve">Benzyl alcohol</t>
  </si>
  <si>
    <t xml:space="preserve">100-51-8</t>
  </si>
  <si>
    <t xml:space="preserve">Oral study in rats.  Target organ - forestomach.  Uncertainty factor - 1000.  Confidence in RfD - not available (HEAST 1995).</t>
  </si>
  <si>
    <t xml:space="preserve">Bis (2 - chloroethyl)ether</t>
  </si>
  <si>
    <t xml:space="preserve">111-44-4</t>
  </si>
  <si>
    <t xml:space="preserve">Oral study in mice.  Cancer target organ - liver.  Class B2 (IRIS 12/95).</t>
  </si>
  <si>
    <t xml:space="preserve">Based on oral study.  Class B2 (IRIS 12/95).</t>
  </si>
  <si>
    <t xml:space="preserve">Bis (chloromethyl) ether</t>
  </si>
  <si>
    <t xml:space="preserve">542-88-1</t>
  </si>
  <si>
    <t xml:space="preserve">Inhalation study in rats.  Class A (IRIS 12/95).</t>
  </si>
  <si>
    <t xml:space="preserve">Inhalation study in rats.  Cancer target organ - respiratory system.  Class A (IRIS 12/95). Also MDH chronic HRV (4/98)</t>
  </si>
  <si>
    <r>
      <rPr>
        <sz val="8.5"/>
        <rFont val="MS Sans Serif"/>
        <family val="0"/>
      </rPr>
      <t xml:space="preserve">Bromoform </t>
    </r>
    <r>
      <rPr>
        <i val="true"/>
        <sz val="8.5"/>
        <rFont val="MS Sans Serif"/>
        <family val="0"/>
      </rPr>
      <t xml:space="preserve">(tribromomethane</t>
    </r>
    <r>
      <rPr>
        <sz val="8.5"/>
        <rFont val="MS Sans Serif"/>
        <family val="0"/>
      </rPr>
      <t xml:space="preserve">)</t>
    </r>
  </si>
  <si>
    <t xml:space="preserve">75-25-2</t>
  </si>
  <si>
    <t xml:space="preserve">Default for organic compounds.</t>
  </si>
  <si>
    <t xml:space="preserve">ATSDR Toxicological Profile (1990). Estimated fatal dose in children based on accidental overdoses - 5 g. For a 10 - 20 kg child this corresponds to 250 - 500 mg/kg.  Uncertainty factor of 10.</t>
  </si>
  <si>
    <t xml:space="preserve">13 week oral study in rats.  Target organ - liver.  Uncertainty factor - 100.  Confidence in RfD - NA (HEAST 1997)</t>
  </si>
  <si>
    <t xml:space="preserve">Oral gavage study in rats. Target organs - liver. Uncertainty factors applied 1000. Confidence in RfD - medium. (IRIS 12/95)</t>
  </si>
  <si>
    <t xml:space="preserve">Oral gavage study in rats.  Cancer target organ - large intestine.  Class B2. (IRIS 12/95)</t>
  </si>
  <si>
    <t xml:space="preserve">Value estimated from oral study. (IRIS 12/95)</t>
  </si>
  <si>
    <t xml:space="preserve">Butyl benzylphthalate</t>
  </si>
  <si>
    <t xml:space="preserve">85-68-7</t>
  </si>
  <si>
    <t xml:space="preserve">26 week dietary study in rats.  Target organ - liver.  Uncertainty factor - 100.  Confidence in RfD - NA (HEAST 1997)</t>
  </si>
  <si>
    <t xml:space="preserve">Dietary study in rats.  Target organ - liver.  Uncertainty factor - 1000.  Confidence in RfD - low (IRIS 4/97).</t>
  </si>
  <si>
    <t xml:space="preserve">Class C. Increase in leukemia seen in rats but not mice.</t>
  </si>
  <si>
    <t xml:space="preserve">Dibenzofuran (unsubstituted)</t>
  </si>
  <si>
    <t xml:space="preserve">132-64-9</t>
  </si>
  <si>
    <t xml:space="preserve">Provisional toxicity value.  Target organ - kidney.  Uncertainty factor - 3000.  Confidence in RfD - low. (ECAO memo, 8/94).</t>
  </si>
  <si>
    <t xml:space="preserve">1,4 - Dibromobenzene</t>
  </si>
  <si>
    <t xml:space="preserve">106-37-6</t>
  </si>
  <si>
    <t xml:space="preserve">45 or 90 day oral study in rats.  Target organ - liver.  Uncertainty factor - 100.  Confidence in RfD - NA (HEAST 1997)</t>
  </si>
  <si>
    <t xml:space="preserve">Oral study in rats. Target organ - liver. Uncertainty factor - 1000. Confidence in RfD - low (IRIS 12/95).</t>
  </si>
  <si>
    <t xml:space="preserve">Dibromochloromethane</t>
  </si>
  <si>
    <t xml:space="preserve">124-48-1</t>
  </si>
  <si>
    <t xml:space="preserve">Oral gavage study in rats. Target organ - liver.  Uncertainty factor - 1000.  Confidence in RfD - medium (IRIS 12/95).</t>
  </si>
  <si>
    <t xml:space="preserve">Oral gavage study in mice. Cancer target organ - liver.  Class C (IRIS 12/95).</t>
  </si>
  <si>
    <t xml:space="preserve">Dibutyl phthalate</t>
  </si>
  <si>
    <t xml:space="preserve">84-74-2</t>
  </si>
  <si>
    <t xml:space="preserve">52 week dietaryl study in rats. Target organ - whole body. Uncertainty factors - 100. Confidence in RfD - NA (HEAST 1997)</t>
  </si>
  <si>
    <t xml:space="preserve">Oral study in rats. Target organ - whole body. Uncertainty factors - 1000. Confidence in RfD - low. (IRIS 12/95).</t>
  </si>
  <si>
    <t xml:space="preserve">1,2 - Dichlorobenzene</t>
  </si>
  <si>
    <t xml:space="preserve">95-50-1</t>
  </si>
  <si>
    <t xml:space="preserve">Up to 7 month intermittent inhalation study in rats.  Uncertainty factor - 100.  Confidence in RfD - NA (HEAST 1997)</t>
  </si>
  <si>
    <t xml:space="preserve">Oral study in rats.  Target organ - no adverse effect observed at the doses evaluated.  Uncertainty factor - 1000.  Confidence in RfD - low (IRIS 12/95).</t>
  </si>
  <si>
    <t xml:space="preserve">Provisional value provided to EPA Regions by NCEA (Region III RBC Table (10/97)</t>
  </si>
  <si>
    <t xml:space="preserve">1,3 - Dichlorobenzene</t>
  </si>
  <si>
    <t xml:space="preserve">541-73-1</t>
  </si>
  <si>
    <t xml:space="preserve">Provisional value.  Subchronic oral study in rats. Target organ - thyroid and liver.  Uncertainty factor - 10000. Confidence - low. (STSC memo, 1998)</t>
  </si>
  <si>
    <t xml:space="preserve">1,4 - Dichlorobenzene</t>
  </si>
  <si>
    <t xml:space="preserve">106-46-7</t>
  </si>
  <si>
    <t xml:space="preserve">Minnesota Department of Health draft subchronic inhalation health risk value.  Target organ - liver. Uncertainty factor - 100.  (4/98) Based on modified IRIS value.</t>
  </si>
  <si>
    <t xml:space="preserve">Inhalation study in rats.  Target organ - liver and kidney.  Uncertainty factor - 100.  Confidence in RfC - medium (IRIS 12/95).</t>
  </si>
  <si>
    <t xml:space="preserve">Oral study in mice.  Target organ - liver.  Class C (HEAST 1995).</t>
  </si>
  <si>
    <t xml:space="preserve">Based on oral studies.  Cancer target organ - multiple sites.  California EPA Cancer Potency Factor (1997).</t>
  </si>
  <si>
    <t xml:space="preserve">3,3' - Dichlorobenzidine</t>
  </si>
  <si>
    <t xml:space="preserve">91-94-1</t>
  </si>
  <si>
    <t xml:space="preserve">EPA SSL Technical Background Document 1996</t>
  </si>
  <si>
    <t xml:space="preserve">Dietary study in rats. Cancer target organ - mammary glands. Class B2.  (IRIS 12/95)</t>
  </si>
  <si>
    <t xml:space="preserve">2,4-Dichlorophenol</t>
  </si>
  <si>
    <t xml:space="preserve">120-83-2</t>
  </si>
  <si>
    <t xml:space="preserve">Pentachlorophenol and chemical characteristics.</t>
  </si>
  <si>
    <t xml:space="preserve">2 generation drinking water study in rats. Chronic RfD was adopted as subchronic RfD. Target organ - immune system. Uncertainty factors - 100. Confidence in RfD - NA (HEAST 1997)</t>
  </si>
  <si>
    <t xml:space="preserve">2 year intermittent inhalation study in dogs.  Target organ - liver and bladder.  Uncertainty factor - 10000. Confidence in RfC - NA (HEAST 1997)</t>
  </si>
  <si>
    <t xml:space="preserve">Drinking water study in rats. Target organ - immune system. Uncertainty factors - 100. Confidence in RfD - low. (IRIS 4/96)</t>
  </si>
  <si>
    <r>
      <rPr>
        <sz val="8.5"/>
        <rFont val="MS Sans Serif"/>
        <family val="0"/>
      </rPr>
      <t xml:space="preserve">Di(2 - ethylhexyl)phthalate </t>
    </r>
    <r>
      <rPr>
        <i val="true"/>
        <sz val="8.5"/>
        <rFont val="MS Sans Serif"/>
        <family val="0"/>
      </rPr>
      <t xml:space="preserve">(bis-ethylhexyl phthalate)</t>
    </r>
  </si>
  <si>
    <t xml:space="preserve">117-81-7</t>
  </si>
  <si>
    <t xml:space="preserve">Oral study in guinea pigs. Target organ - liver. Uncertainty factor - 1000. Confidence in RfD - medium (IRIS 12/95).</t>
  </si>
  <si>
    <t xml:space="preserve">Dietary study in mice. Cancer target organ - liver tumors. Class B2 (IRIS 12/95).</t>
  </si>
  <si>
    <t xml:space="preserve">2,4-Dimethylphenol</t>
  </si>
  <si>
    <t xml:space="preserve">105-67-9</t>
  </si>
  <si>
    <t xml:space="preserve">90 day oral study in mice.  Target organ - nervous system and blood system.  Uncertainty factor - 300.  Confidence in RfD - NA (HEAST 1997)</t>
  </si>
  <si>
    <t xml:space="preserve">Based on modified chronic RfC.</t>
  </si>
  <si>
    <t xml:space="preserve">Oral study in mice.  Target organ - nervous system and cardiovascular/blood system.  Uncertainty factor - 3000.  Confidence in RfD - low (IRIS 12/95).</t>
  </si>
  <si>
    <t xml:space="preserve">Di - n - octyl phthalate</t>
  </si>
  <si>
    <t xml:space="preserve">117-84-0</t>
  </si>
  <si>
    <t xml:space="preserve">7 - 12 month dietary study in rats.  Target organ - liver and kidney. Uncertainty factors - 1000. Confidence in RfD - NA (HEAST 1995)</t>
  </si>
  <si>
    <t xml:space="preserve">Dietary study in rats.  Target organ - liver and kidney. Uncertainty factors - 1000. Confidence in RfD - NA (HEAST 1995)</t>
  </si>
  <si>
    <t xml:space="preserve">1,4 Dioxane</t>
  </si>
  <si>
    <t xml:space="preserve">123-91-1</t>
  </si>
  <si>
    <t xml:space="preserve">Based on inhalation study in rats. Target organ - liver, kidney and blood system.  Uncertainty factor - 30.  Confidence - NA.  CalEPA Draft Chronic Toxicity Reference Exposure Level.  1997</t>
  </si>
  <si>
    <t xml:space="preserve">Drinking water study in rats. Cancer target organ - nasal and liver carcinoma.  Class B2 (IRIS 5/99)</t>
  </si>
  <si>
    <t xml:space="preserve">Route-to-route extrapolation (MPCA 2005)</t>
  </si>
  <si>
    <t xml:space="preserve">Ethylene glycol</t>
  </si>
  <si>
    <t xml:space="preserve">107-21-1</t>
  </si>
  <si>
    <t xml:space="preserve">Texas Draft Risk Reduction Program, Appendix VII, 1996 </t>
  </si>
  <si>
    <t xml:space="preserve">Based on apparent minimum lethal dose of 1330 mg/kg.  Uncertainty factor - 10 (ATSDR Toxicological Profile, 1997)</t>
  </si>
  <si>
    <t xml:space="preserve">Dietary study in rats.  Target organ - fetus.  Uncertainty factor - 100.  Confidence in RfD - NA (HEAST 1997)</t>
  </si>
  <si>
    <t xml:space="preserve">Dietary study in rats.  Target organ - liver and developmental.  Uncertainty factor - 100. Confidence in RfD - high (IRIS 3/97)</t>
  </si>
  <si>
    <t xml:space="preserve">Hexachlorobenzene</t>
  </si>
  <si>
    <t xml:space="preserve">118-74-1</t>
  </si>
  <si>
    <t xml:space="preserve">Default for chlorinated pesticides.</t>
  </si>
  <si>
    <t xml:space="preserve">Chronic feeding study in rats. Target organ - liver.  Uncertainty factor - 100.  Confidence in RfD - medium. (IRIS 12/96)</t>
  </si>
  <si>
    <t xml:space="preserve">Dietary study in rats.  Cancer target organ - liver. Class B2 (IRIS 12/96)</t>
  </si>
  <si>
    <t xml:space="preserve">Based on oral studies. Class B2 (IRIS 12/96)</t>
  </si>
  <si>
    <t xml:space="preserve">Hexachloro-1,3-butadiene</t>
  </si>
  <si>
    <t xml:space="preserve">87-68-3</t>
  </si>
  <si>
    <t xml:space="preserve">Dietary study in mice. Target organ - kidney.  Uncertainty factor - 1000. Confidence in RfD - NA (HEAST 1997). Note: currently under review.</t>
  </si>
  <si>
    <t xml:space="preserve">Dietary study in rats.  Cancer target organ - kidney. Class C. (IRIS 12/96)</t>
  </si>
  <si>
    <t xml:space="preserve">Based on oral studies. Class C (IRIS 12/96)</t>
  </si>
  <si>
    <t xml:space="preserve">Hexachlorocyclopentadiene</t>
  </si>
  <si>
    <t xml:space="preserve">77-47-4</t>
  </si>
  <si>
    <t xml:space="preserve">EPA Supplemental SSL Guidance 2002</t>
  </si>
  <si>
    <t xml:space="preserve">Oral study in rats. Target organ - kidney. UF = 100. Confidence in RfD - NA (ATSDR 7/99)</t>
  </si>
  <si>
    <t xml:space="preserve">Inhalation study in rats. Target organ - respiratory system. UF = 30. Confidence in RfC - NA (ATSDR 7/99)</t>
  </si>
  <si>
    <t xml:space="preserve">Subchronic oral study in rats. Based on BMDL. Target organ - stomach.  UF = 1000. Confidence in RfD - low. (IRIS 7/01)</t>
  </si>
  <si>
    <t xml:space="preserve">Inhalation study in mice. Target organ - respiratory system. UF = 100. Confidence in RfC - medium (IRIS 7/01)</t>
  </si>
  <si>
    <t xml:space="preserve">Class - not likely (IRIS 7/01)</t>
  </si>
  <si>
    <t xml:space="preserve">Methanol</t>
  </si>
  <si>
    <t xml:space="preserve">67-56-1</t>
  </si>
  <si>
    <t xml:space="preserve">Texas Draft Risk Reduction Program, Appendix VII, 1996 &amp; Montgomery "Groundwataer Chemicals Desk Reference", 1996</t>
  </si>
  <si>
    <t xml:space="preserve">Oral study in rats.  Target organ - nrevous system and blood system. Uncertainty factor - 100. Confidence in RfD - NA (HEAST 1997)</t>
  </si>
  <si>
    <t xml:space="preserve">Oral subchronic study in rats.  Target organ - liver and brain.  Uncertainty factor - 1000.  Confidence in RfD - medium (IRIS 3/1998).</t>
  </si>
  <si>
    <t xml:space="preserve">Inhalation study in mice. Target organ - developmental.  UF - 30.  Confidence - NA (Cal EPA 1997)</t>
  </si>
  <si>
    <r>
      <rPr>
        <sz val="8.5"/>
        <rFont val="MS Sans Serif"/>
        <family val="0"/>
      </rPr>
      <t xml:space="preserve">2 - Methylphenol </t>
    </r>
    <r>
      <rPr>
        <i val="true"/>
        <sz val="8.5"/>
        <rFont val="MS Sans Serif"/>
        <family val="0"/>
      </rPr>
      <t xml:space="preserve">(o-cresol)</t>
    </r>
  </si>
  <si>
    <t xml:space="preserve">95-48-7</t>
  </si>
  <si>
    <t xml:space="preserve">Based on pentachlorophenol.</t>
  </si>
  <si>
    <t xml:space="preserve">90 day oral  study in rats.  Target organ - nervous system and whole body.  Uncertainty factor - 100.  Confidence in RfD - NA (HEAST 1997)</t>
  </si>
  <si>
    <t xml:space="preserve">Oral study in rats. Target organ - nervous system and whole body. Uncertainty factor - 1000. Confidence in RfD - medium (IRIS 12/95).</t>
  </si>
  <si>
    <t xml:space="preserve">Route-to-route extrapolated inhalation benchmark. (EPA Soil Screening Guidance: Technical Background Document, Appendix B. 1996)  Value also used by Cal-EPA (1996)</t>
  </si>
  <si>
    <t xml:space="preserve">NA (Class C)</t>
  </si>
  <si>
    <r>
      <rPr>
        <sz val="8.5"/>
        <rFont val="MS Sans Serif"/>
        <family val="2"/>
      </rPr>
      <t xml:space="preserve">3 - Methylphenol </t>
    </r>
    <r>
      <rPr>
        <i val="true"/>
        <sz val="8.5"/>
        <rFont val="MS Sans Serif"/>
        <family val="2"/>
      </rPr>
      <t xml:space="preserve">(m-cresol)</t>
    </r>
  </si>
  <si>
    <t xml:space="preserve">108-39-4</t>
  </si>
  <si>
    <t xml:space="preserve">Based on 2-methylphenol</t>
  </si>
  <si>
    <r>
      <rPr>
        <sz val="8.5"/>
        <rFont val="MS Sans Serif"/>
        <family val="2"/>
      </rPr>
      <t xml:space="preserve">4 - Methylphenol </t>
    </r>
    <r>
      <rPr>
        <i val="true"/>
        <sz val="8.5"/>
        <rFont val="MS Sans Serif"/>
        <family val="2"/>
      </rPr>
      <t xml:space="preserve">(p-cresol)</t>
    </r>
  </si>
  <si>
    <t xml:space="preserve">106-44-5</t>
  </si>
  <si>
    <t xml:space="preserve">12 day oral study during gestation in rabbits.  Target organ - nervous system, respiratory system, and whole body.  Uncertainty factor - 1000.  Confidence in RfD - NA (HEAST 1997)</t>
  </si>
  <si>
    <t xml:space="preserve">Oral study in rabbits. Target organ - nervous system and respiratory system. Uncertainty factor - 1000. Confidence in RfD - NA (HEAST 1995).</t>
  </si>
  <si>
    <t xml:space="preserve">N-Nitrosodiphenylamine</t>
  </si>
  <si>
    <t xml:space="preserve">86-30-6</t>
  </si>
  <si>
    <t xml:space="preserve">Drinking water study in rats.  Cancer target organ - bladder.  Class B2 (IRIS 12/95).</t>
  </si>
  <si>
    <t xml:space="preserve">N-Nitroso-di-n-propylamine</t>
  </si>
  <si>
    <t xml:space="preserve">621-64-7</t>
  </si>
  <si>
    <t xml:space="preserve">Drinking water study in rats.  Cancer target organ - liver and gastrointestinal tract.  Class B2 (IRIS 4/97)</t>
  </si>
  <si>
    <t xml:space="preserve">Pentachlorophenol</t>
  </si>
  <si>
    <t xml:space="preserve">87-86-5</t>
  </si>
  <si>
    <t xml:space="preserve">Wester et al., 1993; EPA Dermal Guidance (2004) exhibit 3-4</t>
  </si>
  <si>
    <t xml:space="preserve">Developmental study in rats. Target organ - delayed ossification. UF = 1000. Confidence in RfD - NA (ATSDR 9/01)</t>
  </si>
  <si>
    <t xml:space="preserve">Developmental study in mink. Target organ - reproduction. UF = 1000. Confidence in RfD - NA (ATSDR 9/01)</t>
  </si>
  <si>
    <t xml:space="preserve">Oral study in rats. Target organ - liver and kidney. Uncertainty factor - 100. Confidence in RfD - medium (IRIS 2/93).</t>
  </si>
  <si>
    <t xml:space="preserve">Based on oral studies.  Target organ - kidney and liver.  UF - 100. Cal/EPA (1997)</t>
  </si>
  <si>
    <t xml:space="preserve">Dietary study in mice. Cancer target organ - multiple sites. Class B2 (IRIS 2/93)</t>
  </si>
  <si>
    <t xml:space="preserve">Perfluorooctanoic acid (PFOA)</t>
  </si>
  <si>
    <t xml:space="preserve">335-67-7</t>
  </si>
  <si>
    <t xml:space="preserve">Default for organics exhibiting dermal absorption</t>
  </si>
  <si>
    <t xml:space="preserve">February 26, 2007, MDH Memo</t>
  </si>
  <si>
    <t xml:space="preserve">Based on 3M's ambient RfC value. 3M Soil Screening Guidelines for PFOA, 3/2002.</t>
  </si>
  <si>
    <t xml:space="preserve">Perfluorooctane sulfonate (PFOS)</t>
  </si>
  <si>
    <t xml:space="preserve">1763-23-1</t>
  </si>
  <si>
    <t xml:space="preserve">Phenol</t>
  </si>
  <si>
    <t xml:space="preserve">108-95-2</t>
  </si>
  <si>
    <t xml:space="preserve">EPA Dermal Guidance (2004) exhibit 3-4</t>
  </si>
  <si>
    <t xml:space="preserve">Lethal dose 10 - 50 mg/kg.  (Calabrese et al, 1997 Environ Health Perspec.  Uncertainty factor of 10.</t>
  </si>
  <si>
    <t xml:space="preserve">Oral study during gestation in rats.    Target organ - fetus.  Uncertainty factor - 100.  Confidence in RfD - NA (HEAST 1995)</t>
  </si>
  <si>
    <t xml:space="preserve">Oral developmental study in rats.  Target organ - reduced maternal weight gain..  Uncertainty factor - 300.  Confidence in RfD - med/high (IRIS 9/02)</t>
  </si>
  <si>
    <t xml:space="preserve">Route-to-route extrapolated inhalation benchmark. (EPA Vapor Intrusion Guidance 2002)</t>
  </si>
  <si>
    <t xml:space="preserve">Inadequate (IRIS 9/02)</t>
  </si>
  <si>
    <t xml:space="preserve">2,3,4,6-Tetrachlorophenol</t>
  </si>
  <si>
    <t xml:space="preserve">58-90-2</t>
  </si>
  <si>
    <t xml:space="preserve">90 day oral study in rats.  Target organ - liver.  Uncertainty factor - 100.  Confidence in RfD - NA (HEAST 1997)</t>
  </si>
  <si>
    <t xml:space="preserve">Oral gavage study in rats.  Target organ - liver. Uncertainty factor - 1000. Confidence in RfD - medium (IRIS 12/95).</t>
  </si>
  <si>
    <t xml:space="preserve">2,4,5-Trichlorophenol</t>
  </si>
  <si>
    <t xml:space="preserve">95-95-4</t>
  </si>
  <si>
    <t xml:space="preserve">98 day dietary study.  Target organ - liver and kidney.  Uncertainty factor - 100.  Confidence in RfD - NA (HEAST 1997)</t>
  </si>
  <si>
    <t xml:space="preserve">Dietary study in rats. Target organ - liver and kidney. Uncertainty factor - 1000. Confidence in RfD - low (IRIS 12/95).</t>
  </si>
  <si>
    <t xml:space="preserve">2,4,6-Trichlorophenol</t>
  </si>
  <si>
    <t xml:space="preserve">88-06-2</t>
  </si>
  <si>
    <t xml:space="preserve">Dietary study in rats. Cancer target organ - blood system. Class B2 (IRIS 4/96).</t>
  </si>
  <si>
    <t xml:space="preserve">Based on oral study in mice. (IRIS 4/96).</t>
  </si>
  <si>
    <t xml:space="preserve">PAHs (Polynuclear Aromatic Hydrocarbons)</t>
  </si>
  <si>
    <t xml:space="preserve">   Acenaphthene</t>
  </si>
  <si>
    <t xml:space="preserve">83-32-9</t>
  </si>
  <si>
    <t xml:space="preserve">Based on benzo(a)pyrene</t>
  </si>
  <si>
    <t xml:space="preserve">90 day oral gavage study in mice.  Target organ - liver.  Uncertainty factor - 300.  Confidence in RfD - NA. (HEAST 1997)</t>
  </si>
  <si>
    <t xml:space="preserve">Modified chronic RfC based on subchronic RfD/chronic RfD ratio.</t>
  </si>
  <si>
    <t xml:space="preserve">Oral study in mice. Target organ - liver. Uncertainty factor - 3000.  Confidence in RfD - low (IRIS 12/95).</t>
  </si>
  <si>
    <t xml:space="preserve">   Anthracene</t>
  </si>
  <si>
    <t xml:space="preserve">120-12-7</t>
  </si>
  <si>
    <t xml:space="preserve">90 day oral gavage study in mice.  Target organ - None observed at dose tested.  Uncertainty factor - 300.  Confidence in RfD - NA (HEAST 1997)</t>
  </si>
  <si>
    <t xml:space="preserve">Oral study in mice. Target organ - none observed at the doses evaluated. Uncertainty factor - 3000. Confidence in RfD - low (IRIS 12/95).</t>
  </si>
  <si>
    <t xml:space="preserve">   Benzo(a)pyrene (BaP equiv)</t>
  </si>
  <si>
    <t xml:space="preserve">50-32-8</t>
  </si>
  <si>
    <t xml:space="preserve">Wester et al., 1990; Yang et al., 1989; EPA Dermal Guidance (2004) exhibit 3-4</t>
  </si>
  <si>
    <t xml:space="preserve">Based on limited data suggesting a relative bioavailability of 54% from diet and 40% from soil.  Relative to pure compound.</t>
  </si>
  <si>
    <t xml:space="preserve">Geometric mean of four slope factors obtained by different modeling methods using 2 different studies in more than 1 sex and species. Class B2 (IRIS 11/94).  Also MDH chronic OHRV (3/02)</t>
  </si>
  <si>
    <t xml:space="preserve">Provisional value provided by NCEA to EPA Region Offices (EPA Region 9 PRG Table10/04 )</t>
  </si>
  <si>
    <t xml:space="preserve">   Fluoranthene</t>
  </si>
  <si>
    <t xml:space="preserve">206-44-0</t>
  </si>
  <si>
    <t xml:space="preserve">90 day oral study in mice.  Target organ - kidney, blood, and liver.  Uncertainty factor - 300.  Confidence in RfD - NA (HEAST 1997)</t>
  </si>
  <si>
    <t xml:space="preserve">Oral study in mice.  Target organ - kidney, blood, and liver.  Uncertainty factor - 3000.  Confidence in RfD - low (IRIS 12/95).</t>
  </si>
  <si>
    <t xml:space="preserve">   Fluorene</t>
  </si>
  <si>
    <t xml:space="preserve">86-73-7</t>
  </si>
  <si>
    <t xml:space="preserve">13 week oral study in mice. Target organ - blood system.  Uncertainty factor - 300. Confidence in RfD - NA (HEAST 1997)</t>
  </si>
  <si>
    <t xml:space="preserve">Oral study in mice. Target organ - blood system.  Uncertainty factor - 3000. Confidence in RfD - low (IRIS 12/95).</t>
  </si>
  <si>
    <t xml:space="preserve">*</t>
  </si>
  <si>
    <t xml:space="preserve">Provisional toxicity value.  Based on proposed chronic value, removed one factor of 10</t>
  </si>
  <si>
    <t xml:space="preserve">Proposed value (oral communication with NCEA). Oral study in rats. Target organ - blood system and the eye. Uncertainty factor - NA. Confidence in RfD - NA</t>
  </si>
  <si>
    <t xml:space="preserve">Minnesota Department of Health draft Chronic Health Risk Value (12/98). Target organ - respiratory system.</t>
  </si>
  <si>
    <t xml:space="preserve">   Pyrene</t>
  </si>
  <si>
    <t xml:space="preserve">129-00-0</t>
  </si>
  <si>
    <t xml:space="preserve">13 week oral study in mice. Target organ - kidney.  Uncertainty factor - 300.  Confidence in RfD - NA (HEAST 1997)</t>
  </si>
  <si>
    <t xml:space="preserve">Oral study in mice. Target organ - kidney. Uncertainty factor - 3000. Confidence in RfD - low (IRIS 12/95).</t>
  </si>
  <si>
    <t xml:space="preserve">   Quinoline</t>
  </si>
  <si>
    <t xml:space="preserve">91-22-5</t>
  </si>
  <si>
    <t xml:space="preserve">Dietary study in rats.  Cancer target organ - liver. Classification - likely (IRIS 9/01).</t>
  </si>
  <si>
    <t xml:space="preserve">Polychlorinated Biphenyls</t>
  </si>
  <si>
    <t xml:space="preserve">PCBs (Polychlorinated Biphenyls)</t>
  </si>
  <si>
    <t xml:space="preserve">1336-36-3</t>
  </si>
  <si>
    <t xml:space="preserve">Wester et al., 1993</t>
  </si>
  <si>
    <t xml:space="preserve">5 year Aroclor 1254 ingestion study in non-human primates.  Chronic RfD was modified to estimate the subchronic RfD.  Target organ - immune system.  Uncertainty factor - 100.  Confidence in RfD - NA (HEAST 1997)</t>
  </si>
  <si>
    <t xml:space="preserve">Minnesota Department of Health draft Chronic Oral Health Risk Value (4/98). Target organ - developmental.</t>
  </si>
  <si>
    <t xml:space="preserve">Dietary studies in rats. Cancer target organ - liver. Class B2.  (IRIS 10/96)</t>
  </si>
  <si>
    <t xml:space="preserve">Based on oral studies.  Cancer target organ - liver.  (CalEPA 1997)</t>
  </si>
  <si>
    <t xml:space="preserve">Pesticides and Herbicides</t>
  </si>
  <si>
    <t xml:space="preserve">Aldrin</t>
  </si>
  <si>
    <t xml:space="preserve">309-00-2</t>
  </si>
  <si>
    <t xml:space="preserve">2 year dietary study in rats.  Chronic value was adopted as subchronic value.  Target organ - liver.  Uncertainty factor - 1000.  Confidence in RfD - NA (HEAST 1997)</t>
  </si>
  <si>
    <t xml:space="preserve">Dietary study in rats.  Target organ - liver.  Uncertainty factor - 1000.  Confidence in RfD - medium (IRIS 12/95)</t>
  </si>
  <si>
    <t xml:space="preserve">Dietary study in mice.  Cancer target organ - liver.  Class B2 (IRIS 12/95).</t>
  </si>
  <si>
    <t xml:space="preserve">Estimated from oral study (IRIS 12/95). </t>
  </si>
  <si>
    <t xml:space="preserve">Carbazole</t>
  </si>
  <si>
    <t xml:space="preserve">86-74-8</t>
  </si>
  <si>
    <t xml:space="preserve">Dietary study in mice.  Cancer target organ - liver. Class B2 (HEAST 1997)</t>
  </si>
  <si>
    <t xml:space="preserve">Chloramben</t>
  </si>
  <si>
    <t xml:space="preserve">133-90-4</t>
  </si>
  <si>
    <t xml:space="preserve">Dietary study in mice.  Target organ - liver.  Uncertainty factor - 1000.  Confidence in RfD - medium (IRIS 4/97).</t>
  </si>
  <si>
    <t xml:space="preserve">Classification under review (IRIS 4/97)</t>
  </si>
  <si>
    <t xml:space="preserve">Chlordane</t>
  </si>
  <si>
    <t xml:space="preserve">57-74-9</t>
  </si>
  <si>
    <t xml:space="preserve">ATSDR Toxicological Profile (1994).  Estimated acutely toxic dose in children 11 mg/kg.   Recover with medical intervention.  Uncertainty factor 10.</t>
  </si>
  <si>
    <t xml:space="preserve">Chronic RfD was adopted as subchronic RfD as in the past.  Target organ - liver.  Uncertainty factor - 300.  Confidence in RfD - medium</t>
  </si>
  <si>
    <t xml:space="preserve">Minnesota Department of Health, Draft Health Risk Value for subchronic exposure (4/98).  Target organ - liver.  Based on modified IRIS value.</t>
  </si>
  <si>
    <t xml:space="preserve">Chronic oral study in mice. Target organ - liver.  Uncertainty factor - 300.  Confidence in RfD - medium. (IRIS 2/98)</t>
  </si>
  <si>
    <t xml:space="preserve">Subchronic inhalation study in rats.  Target organ - liver.  Uncertainty factor - 1000.  Confidence in RfC - low. (IRIS 2/98)</t>
  </si>
  <si>
    <t xml:space="preserve">Based on geometric mean of 5 data sets from studies in mice.  Cancer target organ - liver. Class B2 (IRIS 2/98)</t>
  </si>
  <si>
    <t xml:space="preserve">Based on oral studies (IRIS 2/98).</t>
  </si>
  <si>
    <t xml:space="preserve">4, 4' - DDD</t>
  </si>
  <si>
    <t xml:space="preserve">72-54-8</t>
  </si>
  <si>
    <t xml:space="preserve">4, 4' - DDE</t>
  </si>
  <si>
    <t xml:space="preserve">72-55-9</t>
  </si>
  <si>
    <t xml:space="preserve">Dietary study in mice and hamsters.  Cancer target organ - liver.  Class B2 (IRIS 12/95).</t>
  </si>
  <si>
    <t xml:space="preserve">4, 4' - DDT</t>
  </si>
  <si>
    <t xml:space="preserve">50-29-3</t>
  </si>
  <si>
    <t xml:space="preserve">27 week dietary study in rats.  Chronic RfD was adopted as subchronic RfD. Target organ - liver.  Uncertainty factor - 100.  Confidence in RfD - NA (HEAST 1997)</t>
  </si>
  <si>
    <t xml:space="preserve">Dietary study in rats.  Target organ - liver.  Uncertainty factor - 100.  Confidence in RfD - medium (IRIS 12/95). </t>
  </si>
  <si>
    <t xml:space="preserve">Dietary study in mice and rats.  Cancer target organ - liver.  Class B2 (IRIS 12/95).</t>
  </si>
  <si>
    <t xml:space="preserve">Diazinon</t>
  </si>
  <si>
    <t xml:space="preserve">333-41-5</t>
  </si>
  <si>
    <t xml:space="preserve">Dietary study in rats.  Target endpoint - cholinesterase levels in blood.  Uncertainty factors - 100.  Confidence in RfD - NA (HEAST 1995)</t>
  </si>
  <si>
    <t xml:space="preserve">2,4-Dichlorophenoxyacetic acid (2,4-D)</t>
  </si>
  <si>
    <t xml:space="preserve">94-75-7</t>
  </si>
  <si>
    <t xml:space="preserve">91 day oral study in rats.  Chronic RfD was adopted as the subchronic RfD. Target organ - blood system, liver and kidney.  Uncertainty factor - 100.  Confidence in RfD - NA (HEAST 1997)</t>
  </si>
  <si>
    <t xml:space="preserve">Oral study in rats.  Target organ - blood system, liver and kidney.  Uncertainty factor - 100.  Confidence in RfD - medium (IRIS 12/95).</t>
  </si>
  <si>
    <t xml:space="preserve">4-(2,4-Dichlorophenoxy) butyric acid (2,4-DB)</t>
  </si>
  <si>
    <t xml:space="preserve">94-82-6</t>
  </si>
  <si>
    <t xml:space="preserve">90 day dietary study in dogs.  Target organ - blood system and whole body.  Uncertainty factor - 100.  Confidence in RfD - NA (HEAST 1997)</t>
  </si>
  <si>
    <t xml:space="preserve">Dietary study in dogs.  Target organ - blood system, liver, whole body.  Uncertainty factor - 1000.  Confidence in RfD - low (IRIS 4/97)</t>
  </si>
  <si>
    <t xml:space="preserve">Dieldrin</t>
  </si>
  <si>
    <t xml:space="preserve">60-57-1</t>
  </si>
  <si>
    <t xml:space="preserve">2 year dietary study in rats.  Chronic RfD was adopted as subchronic.  Target organ - liver.  Uncertainty factor - 100.  Confidence in RfD - NA (HEAST 1997).</t>
  </si>
  <si>
    <t xml:space="preserve">Dietary study in rats.  Target organ - liver.  Uncertainty factor - 100.  Confidence in RfD - medium (IRIS 12/95).</t>
  </si>
  <si>
    <t xml:space="preserve">Geometric mean of 13 slope factors.  Cancer target organ - liver.  Class B2 (IRIS 12/95).</t>
  </si>
  <si>
    <t xml:space="preserve">Endosulfan</t>
  </si>
  <si>
    <t xml:space="preserve">115-29-7</t>
  </si>
  <si>
    <t xml:space="preserve">2 year dietary study in rats and 1 year dietary study in dogs.   Target organ - kidney, nervous system, and cardiovascular system.  Uncertainty factor - 100.  Confidence in RfD - NA (HEAST 1997)</t>
  </si>
  <si>
    <t xml:space="preserve">Dietary study in rats.  Target organ - kidney, nervous system, and cardiovascular system.  Uncertainty factor - 100.  Confidence in RfD - medium (IRIS 12/95).</t>
  </si>
  <si>
    <t xml:space="preserve">Endrin</t>
  </si>
  <si>
    <t xml:space="preserve">72-20-8</t>
  </si>
  <si>
    <t xml:space="preserve">2 year dietary study in dogs.  Chronic RfD was adopted as subchronic RfD.  Target organ - nervous and liver/gastrointestinal system.  Uncertainty factor - 100.  Confidence in RfD - NA (HEAST 1997)</t>
  </si>
  <si>
    <t xml:space="preserve">Oral study in dogs.  Target organ - nervous system and liver/gastrointestinal system.  Uncertainty factor - 100.  Confidence in RfD - medium (IRIS 12/95).</t>
  </si>
  <si>
    <t xml:space="preserve">Heptachlor</t>
  </si>
  <si>
    <t xml:space="preserve">76-44-8</t>
  </si>
  <si>
    <t xml:space="preserve">2 year dietary study in rats.  Chronic RfD was adpoted as subchronic RfD. Target organ - liver.  Uncertainty factor - 300.  Confidence in RfD - NA (HEAST 1997)</t>
  </si>
  <si>
    <t xml:space="preserve">Dietary study in rats.  Target organ - liver.  Uncertainty factor - 300.  Confidence in RfD - low (IRIS 12/95).</t>
  </si>
  <si>
    <t xml:space="preserve">Geometric mean of slope factors from four data sets from mice.  Cancer target organ - liver.  Class B2 (IRIS 12/95).</t>
  </si>
  <si>
    <t xml:space="preserve">Oral data.  Class B2 (IRIS 12/95).</t>
  </si>
  <si>
    <t xml:space="preserve">Heptachlor epoxide</t>
  </si>
  <si>
    <t xml:space="preserve">1024-57-3</t>
  </si>
  <si>
    <t xml:space="preserve">60 week dietary study in dogs.  Chronic RfD was adopted as subchronic RfD. Target organ - liver.  Uncertainty factor - 1000.  Confidence in RfD - NA (HEAST 1997)</t>
  </si>
  <si>
    <t xml:space="preserve">Dietary study in dogs.  Target organ - liver.  Uncertainty factor - 1000.  Confidence in RfD - low (IRIS 12/95).</t>
  </si>
  <si>
    <t xml:space="preserve">alpha-Hexachlorocyclohexane (alpha-BHC or alpha-HCH)</t>
  </si>
  <si>
    <t xml:space="preserve">319-84-6</t>
  </si>
  <si>
    <t xml:space="preserve">Based on gamma-HCH</t>
  </si>
  <si>
    <t xml:space="preserve">Default and consistent with information in ATSDR Toxicological profile (1994)</t>
  </si>
  <si>
    <t xml:space="preserve">Dietary study in mice. Cancer target organ - liver. Class B2. (IRIS 12/95)</t>
  </si>
  <si>
    <t xml:space="preserve">Based on oral studies. Class B2 (IRIS 12/95)</t>
  </si>
  <si>
    <t xml:space="preserve">beta-Hexachlorocyclohexane) (beta-BHC or beta-HCH)</t>
  </si>
  <si>
    <t xml:space="preserve">319-85-7</t>
  </si>
  <si>
    <t xml:space="preserve">Dietary study in mice. Cancer target organ - liver. Class C. (IRIS 12/95)</t>
  </si>
  <si>
    <t xml:space="preserve">Based on oral studies. Class C (IRIS 12/95)</t>
  </si>
  <si>
    <t xml:space="preserve">gamma-Hexachlorocyclohexane (gamma-BHC, Lindane)</t>
  </si>
  <si>
    <t xml:space="preserve">58-89-9</t>
  </si>
  <si>
    <t xml:space="preserve">Default for chlorinated pesticides and consistent with ATSDR toxicological profile information</t>
  </si>
  <si>
    <t xml:space="preserve">12 week dietary study in rats.  Target organ - liver and kidney.  Uncertainty factor - 100.  Confidence in RfD - NA (HEAST 1997)</t>
  </si>
  <si>
    <t xml:space="preserve">Dietary study in rats.  Target organ - liver and kidney.  Uncertainty factor - 1000.  Confidence in RfD - medium (IRIS 12/95).</t>
  </si>
  <si>
    <t xml:space="preserve">Dietary study in mice.  Cancer target organ - liver.  Class B2/C (HEAST 1995).</t>
  </si>
  <si>
    <t xml:space="preserve">Hexachlorocyclohexane, technical grade</t>
  </si>
  <si>
    <t xml:space="preserve">Based on gamma hexachlorcyclohexane.</t>
  </si>
  <si>
    <t xml:space="preserve">Methoxychlor</t>
  </si>
  <si>
    <t xml:space="preserve">72-43-5</t>
  </si>
  <si>
    <t xml:space="preserve">13 day teratology study in rabbits.  Target organ - reproductive/developmental effects.  Uncertainty factor - 1000.  Confidence in RfD - NA (HEAST 1997).  Additional UF of 10 added. See chronic RfD.</t>
  </si>
  <si>
    <t xml:space="preserve">Route-to-route extrapolated inhalation benchmark. (EPA Soil Screening Guidance: Technical Background Document, Appendix B. 1996). Additional UF of 1 0 added. See chronic RfD.</t>
  </si>
  <si>
    <t xml:space="preserve">Rabbit NOAEL level (basis of IRIS RfD) found to be an effect level (Chapin et al., FAT 1997).  Additional uncertainty factor added since NOAEL is an effect level.  Target organ - reproductive/developmental effects.  </t>
  </si>
  <si>
    <t xml:space="preserve">2-Methyl-4-chlorophenoxyacetic acid (MCPA)</t>
  </si>
  <si>
    <t xml:space="preserve">94-74-6</t>
  </si>
  <si>
    <t xml:space="preserve">52 week dietary study in dogs.  Chronic RfD was adopted as subchronic RfD. Target organ - kidney and liver.  Uncertainty factor - 300.  Confidence in RfD - NA (HEAST 1997)</t>
  </si>
  <si>
    <t xml:space="preserve">Dietary study in dogs.  Target organ - kidney and liver.  Uncertainty factor - 300.  Confidence in RfD - medium (IRIS 12/95).</t>
  </si>
  <si>
    <t xml:space="preserve">2-(2-Methyl-4-chlorophenoxy)propionic acid (MCPP)</t>
  </si>
  <si>
    <t xml:space="preserve">93-65-2</t>
  </si>
  <si>
    <t xml:space="preserve">90 day dietary study in rats.  Target organ - kidney.  Uncertainty factor - 300.  Confidence in RfD - NA (HEAST 1997)</t>
  </si>
  <si>
    <t xml:space="preserve">Dietary study in rats.  Target organ - kidney.  Uncertainty factor - 3000.  Confidence in RfD - medium (IRIS 12/95).</t>
  </si>
  <si>
    <t xml:space="preserve">Metolachlor</t>
  </si>
  <si>
    <t xml:space="preserve">51218-45-2</t>
  </si>
  <si>
    <t xml:space="preserve">2 year dietary study in rats.  Chronic RfD was adopted as subchronic RfD.  Target organ - whole body.  Uncertainty factor - 100.  Confidence in RfD - NA (HEAST 1997).</t>
  </si>
  <si>
    <t xml:space="preserve">Dietary study in rats.  Target organ - whole body.  Uncertainty factor - 100.  Confidence in RfD - high (IRIS 12/95).</t>
  </si>
  <si>
    <t xml:space="preserve">Picloram</t>
  </si>
  <si>
    <t xml:space="preserve">1918-02-1</t>
  </si>
  <si>
    <t xml:space="preserve">DIetary study in dogs.  Target organ - liver.  Uncertainty factor - 100.  Confidence in RfD - medium (IRIS 4/97).</t>
  </si>
  <si>
    <t xml:space="preserve">Terbufos</t>
  </si>
  <si>
    <t xml:space="preserve">13071-79-9</t>
  </si>
  <si>
    <t xml:space="preserve">Default for organophosphates</t>
  </si>
  <si>
    <t xml:space="preserve">6 month dietary study in dogs.  Target organ - nervous system.  Uncertainty factor - 100.  Confidence in RfD - NA (HEAST 1997)</t>
  </si>
  <si>
    <t xml:space="preserve">Dietary study in dogs.  Target organ - nervous system (cholinesterase inhibition).  Uncertainty factor - 100.  Confidence in RfD - NA (HEAST 1995).</t>
  </si>
  <si>
    <t xml:space="preserve">Toxaphene</t>
  </si>
  <si>
    <t xml:space="preserve">8001-35-2</t>
  </si>
  <si>
    <t xml:space="preserve">ATSDR Minimal Risk Levels for hazardous substances, March 1996.  Target organ - liver.  Uncertainty Factor - 100. (Federal Register 61(101) May 23, 1996)</t>
  </si>
  <si>
    <t xml:space="preserve">Oral studies (IRIS 12/95).</t>
  </si>
  <si>
    <t xml:space="preserve">2,4,5-Trichlorophenoxyacetic acid (2,4,5-T)</t>
  </si>
  <si>
    <t xml:space="preserve">93-76-5</t>
  </si>
  <si>
    <t xml:space="preserve">90 day dietary study in rats.  Target organ - kidney and liver.  Uncertainty factor - 100.  Confidence in RfD - NA (HEAST 1997)</t>
  </si>
  <si>
    <t xml:space="preserve">Dietary study in rats.  Target organ - kidney and neonatal survival.  Uncertainty factor - 300.  Confidence in RfD - medium (IRIS 4/97).</t>
  </si>
  <si>
    <t xml:space="preserve">Dioxins/Furans (see TCDD worksheet for equivalents calculation)</t>
  </si>
  <si>
    <t xml:space="preserve">Hexachlorodibenzo-p-dioxin, mixture</t>
  </si>
  <si>
    <t xml:space="preserve">19408-74-3</t>
  </si>
  <si>
    <t xml:space="preserve">Oral study in mice. Cancer target organ - liver. Class B2 (IRIS 12/95)</t>
  </si>
  <si>
    <t xml:space="preserve">Based on oral data (IRIS 12/95)</t>
  </si>
  <si>
    <t xml:space="preserve">   2,3,7,8-TCDD (or 2,3,7,8-TCDD equivalents)</t>
  </si>
  <si>
    <t xml:space="preserve">1746-01-6</t>
  </si>
  <si>
    <t xml:space="preserve">Absorption from diet  approximately 55% (EPA 1995 ).  Absorption from soil approximately 20 - 40% (M. Callahan (EPA) SRA 1996).</t>
  </si>
  <si>
    <t xml:space="preserve">Dietary study in rats.  Cancer target organ - liver.  Class: human carcinogen (MDH 2003).</t>
  </si>
  <si>
    <t xml:space="preserve">Oral study. (MPCA 2003).</t>
  </si>
  <si>
    <t xml:space="preserve">Explosives</t>
  </si>
  <si>
    <t xml:space="preserve">1,3 - DNB</t>
  </si>
  <si>
    <t xml:space="preserve">99-65-0</t>
  </si>
  <si>
    <t xml:space="preserve">Drinking water study in rats.  Target organ - spleen.  Uncertainty factor - 100.  Confidence in RfD - NA (HEAST 1997)</t>
  </si>
  <si>
    <t xml:space="preserve">Drinking water study in rats.  Target organ - spleen.  Uncertainty factor - 3000.  Confidence in RfD - low (IRIS 12/95).</t>
  </si>
  <si>
    <t xml:space="preserve">2,4 - DNT</t>
  </si>
  <si>
    <t xml:space="preserve">121-14-2</t>
  </si>
  <si>
    <t xml:space="preserve">Oral study in dogs.  Target organ - nervous system, cardiovascular/blood system, and liver.  Uncertainty factor - 100.  Confidence in RfD - NA (HEAST 1997)</t>
  </si>
  <si>
    <t xml:space="preserve">Oral study in dogs.  Target organ - nervous system, cardiovascular/blood system, and liver.  Uncertainty factor - 100.  Confidence in RfD - high (IRIS 12/95).</t>
  </si>
  <si>
    <t xml:space="preserve">see  mixture</t>
  </si>
  <si>
    <t xml:space="preserve">see mixture</t>
  </si>
  <si>
    <t xml:space="preserve">2,6 - DNT</t>
  </si>
  <si>
    <t xml:space="preserve">606-20-2</t>
  </si>
  <si>
    <t xml:space="preserve">13 week oral study in dogs.  Target organ - nervous system, cardiovascular/blood system, liver and kidney.  Uncertainty factor - 300.  Confidence in RfD - NA (HEAST 1997).</t>
  </si>
  <si>
    <t xml:space="preserve">Oral study in dogs.  Target organ - nervous system, cardiovascular/blood system, liver and kidney.  Uncertainty factor - 3000.  Confidence in RfD - NA (HEAST 1997).</t>
  </si>
  <si>
    <t xml:space="preserve">2,4- and 2,6 DNT Mixture</t>
  </si>
  <si>
    <t xml:space="preserve">Based on 2,4-DNT</t>
  </si>
  <si>
    <t xml:space="preserve">see 2,4- or 2,6-DNT</t>
  </si>
  <si>
    <t xml:space="preserve">Dietary study in rats and mice.  Cancer target organ - multiple sites.  Class B2 (IRIS 12/95).</t>
  </si>
  <si>
    <t xml:space="preserve">HMX</t>
  </si>
  <si>
    <t xml:space="preserve">2691-41-0</t>
  </si>
  <si>
    <t xml:space="preserve">Dietary study in rats.  Target organ - liver.  Uncertainty factor - 1000.  Confidence in RfD - low (IRIS 12/95).</t>
  </si>
  <si>
    <t xml:space="preserve">RDX</t>
  </si>
  <si>
    <t xml:space="preserve">121-82-4</t>
  </si>
  <si>
    <t xml:space="preserve">Default based on ATSDR toxicological profile information indicating absorption does occur.</t>
  </si>
  <si>
    <t xml:space="preserve">ATSDR toxicological profile information indicating poor and slow absorption.</t>
  </si>
  <si>
    <t xml:space="preserve">105 week oral study in rats.  Chronic RfD was adopted as subchronic RfD. Target organ - prostate.  Uncertainty factors - 100.  Confidence in RfD - NA (HEAST 1997)</t>
  </si>
  <si>
    <t xml:space="preserve">Oral study in rats.  Target organ - prostate.  Uncertainty factor - 100.  Confidence in RfD - high (IRIS 12/95).</t>
  </si>
  <si>
    <t xml:space="preserve">Dietary study in mice.  Cancer target organ - liver.  Class C (IRIS  12/95).</t>
  </si>
  <si>
    <t xml:space="preserve">1,3,5 - TNB</t>
  </si>
  <si>
    <t xml:space="preserve">99-35-4</t>
  </si>
  <si>
    <t xml:space="preserve">Based on 1,3-DNB</t>
  </si>
  <si>
    <t xml:space="preserve">Dietary study in rats.  Target organ - blood system and spleen.  Uncertainty factor - 100.  Confidence in RfD - medium (IRIS 10/97).</t>
  </si>
  <si>
    <t xml:space="preserve">2,4,6 - TNT</t>
  </si>
  <si>
    <t xml:space="preserve">118-96-7</t>
  </si>
  <si>
    <t xml:space="preserve">Oral study in dogs.  Chronic RfD adopted as subchronic RfD. Target organ - liver.  Uncertainty factor - 1000.  Confidence in RfD - NA (HEAST 1997)</t>
  </si>
  <si>
    <t xml:space="preserve">Dietary study in dogs.  Target organ - liver.  Uncertainty factor - 1000.  Confidence in RfD - medium (IRIS 12/95).</t>
  </si>
  <si>
    <t xml:space="preserve">Dietary studies in rats and mice.  Cancer target organ - multiple sites.  Class C (IRIS 12/95).</t>
  </si>
  <si>
    <t xml:space="preserve">Refer to the Risk-Based Guidance for the Soil - Human Health Pathway Technical Support Document</t>
  </si>
  <si>
    <t xml:space="preserve">for guidance in applying Soil Reference Values.</t>
  </si>
  <si>
    <t xml:space="preserve">NOTE:Based on LIMITED multiple pathway exposure scenario (i.e., incidential soil/dust ingestion, dermal contact and inhalation of outdoor dust and vapors).  If</t>
  </si>
  <si>
    <t xml:space="preserve">multiple contaminants are present cumulative risk MUST be evaluated.  Concerns regarding ecological receptors, vapor migration,  and ground or surface water</t>
  </si>
  <si>
    <t xml:space="preserve">impacts must be evaluated by other methods.</t>
  </si>
  <si>
    <t xml:space="preserve">Source (if multiple sources the source of the driving pathway is given): M = MDH; MI = IRIS adopted by MDH; I = IRIS;  H = HEAST; E = EPA NCEA/STSC or SSL; C = California EPA; A = ATSDR; O = Other</t>
  </si>
  <si>
    <t xml:space="preserve">Pathways: Or = oral; De= Dermal; In = Inhalation; ? = not known.</t>
  </si>
  <si>
    <t xml:space="preserve">SUMMARY OF TIER 2 RESIDENTIAL SOIL REFERENCE VALUE INFORMATION. (9/06 Version)</t>
  </si>
  <si>
    <t xml:space="preserve">Path-ways</t>
  </si>
  <si>
    <t xml:space="preserve">CAS Number</t>
  </si>
  <si>
    <t xml:space="preserve">VOC ?</t>
  </si>
  <si>
    <t xml:space="preserve">Residential SRV  (mg/kg)</t>
  </si>
  <si>
    <t xml:space="preserve">HQ (1)</t>
  </si>
  <si>
    <t xml:space="preserve">Missing</t>
  </si>
  <si>
    <t xml:space="preserve">Driving</t>
  </si>
  <si>
    <t xml:space="preserve">Target Organ(s) (2)</t>
  </si>
  <si>
    <t xml:space="preserve">Cancer Class (3)</t>
  </si>
  <si>
    <t xml:space="preserve">ELCR</t>
  </si>
  <si>
    <t xml:space="preserve">Inorganics:</t>
  </si>
  <si>
    <t xml:space="preserve">E</t>
  </si>
  <si>
    <t xml:space="preserve">Or</t>
  </si>
  <si>
    <t xml:space="preserve">CNS/PNS; REPROD</t>
  </si>
  <si>
    <t xml:space="preserve">I</t>
  </si>
  <si>
    <t xml:space="preserve">CV/BLD; WHOLE BODY</t>
  </si>
  <si>
    <r>
      <rPr>
        <sz val="8"/>
        <rFont val="MS Sans Serif"/>
        <family val="2"/>
      </rPr>
      <t xml:space="preserve">SKIN  </t>
    </r>
    <r>
      <rPr>
        <b val="true"/>
        <sz val="8"/>
        <rFont val="MS Sans Serif"/>
        <family val="2"/>
      </rPr>
      <t xml:space="preserve">(Based on Acute Intake)</t>
    </r>
  </si>
  <si>
    <t xml:space="preserve">A</t>
  </si>
  <si>
    <t xml:space="preserve">O</t>
  </si>
  <si>
    <r>
      <rPr>
        <sz val="8"/>
        <rFont val="MS Sans Serif"/>
        <family val="2"/>
      </rPr>
      <t xml:space="preserve">CV/BLD; KIDN; DEV </t>
    </r>
    <r>
      <rPr>
        <b val="true"/>
        <sz val="8"/>
        <rFont val="MS Sans Serif"/>
        <family val="2"/>
      </rPr>
      <t xml:space="preserve">(Based on Acute Intake)</t>
    </r>
  </si>
  <si>
    <t xml:space="preserve">LIV/GI; RESP; IMMUN; CANCER</t>
  </si>
  <si>
    <t xml:space="preserve">B1</t>
  </si>
  <si>
    <t xml:space="preserve">Or De</t>
  </si>
  <si>
    <t xml:space="preserve">In</t>
  </si>
  <si>
    <t xml:space="preserve">REPRO; DEV; RESP</t>
  </si>
  <si>
    <t xml:space="preserve">KIDN; LIV/GI; CANCER</t>
  </si>
  <si>
    <t xml:space="preserve">MI</t>
  </si>
  <si>
    <t xml:space="preserve">Not Available</t>
  </si>
  <si>
    <t xml:space="preserve">RESP; CANCER</t>
  </si>
  <si>
    <t xml:space="preserve">CV/BLD; IMMUN; RESP; CANCER</t>
  </si>
  <si>
    <r>
      <rPr>
        <sz val="8"/>
        <rFont val="MS Sans Serif"/>
        <family val="2"/>
      </rPr>
      <t xml:space="preserve">LIV/GI </t>
    </r>
    <r>
      <rPr>
        <b val="true"/>
        <sz val="8"/>
        <rFont val="MS Sans Serif"/>
        <family val="0"/>
      </rPr>
      <t xml:space="preserve">(Based on Acute Intake)</t>
    </r>
  </si>
  <si>
    <t xml:space="preserve">D</t>
  </si>
  <si>
    <t xml:space="preserve">Copper Cyanide</t>
  </si>
  <si>
    <t xml:space="preserve">KIDN;LIV/GI;WHOLE BODY</t>
  </si>
  <si>
    <t xml:space="preserve">Cyanide, free</t>
  </si>
  <si>
    <r>
      <rPr>
        <sz val="8"/>
        <rFont val="MS Sans Serif"/>
        <family val="2"/>
      </rPr>
      <t xml:space="preserve">CNS/PNS; REPRO;THYROID; WHOLE BODY </t>
    </r>
    <r>
      <rPr>
        <b val="true"/>
        <sz val="8"/>
        <rFont val="MS Sans Serif"/>
        <family val="0"/>
      </rPr>
      <t xml:space="preserve">(Based on Acute Intake)</t>
    </r>
  </si>
  <si>
    <r>
      <rPr>
        <sz val="8"/>
        <rFont val="MS Sans Serif"/>
        <family val="2"/>
      </rPr>
      <t xml:space="preserve">BONE; LIV/GI</t>
    </r>
    <r>
      <rPr>
        <b val="true"/>
        <sz val="8"/>
        <rFont val="MS Sans Serif"/>
        <family val="0"/>
      </rPr>
      <t xml:space="preserve"> (Based on Acute Intake)</t>
    </r>
  </si>
  <si>
    <t xml:space="preserve">CV/BLD; CNS/PNS; REPRO; CANCER</t>
  </si>
  <si>
    <t xml:space="preserve">B2</t>
  </si>
  <si>
    <t xml:space="preserve">CNS/PNS; DEV; KIDN; THYROID</t>
  </si>
  <si>
    <t xml:space="preserve">CNS/PNS</t>
  </si>
  <si>
    <t xml:space="preserve">Mercury (inorganic: elemental and mercuric chloride)</t>
  </si>
  <si>
    <t xml:space="preserve">7439-97-6   7487-94-7</t>
  </si>
  <si>
    <t xml:space="preserve">y</t>
  </si>
  <si>
    <t xml:space="preserve">CNS/PNS; IMMUNE; KIDN</t>
  </si>
  <si>
    <t xml:space="preserve">Methyl Mercury</t>
  </si>
  <si>
    <t xml:space="preserve">CNS/PNS; DEV; REPROD</t>
  </si>
  <si>
    <t xml:space="preserve">C</t>
  </si>
  <si>
    <t xml:space="preserve">WHOLE BODY; RESP; CANCER</t>
  </si>
  <si>
    <t xml:space="preserve">CV/BLD; CNS/PNS; LIV/GI; SKIN</t>
  </si>
  <si>
    <t xml:space="preserve">SKIN</t>
  </si>
  <si>
    <t xml:space="preserve">Skeletal</t>
  </si>
  <si>
    <t xml:space="preserve">CV/BLD; HAIR; LIVER; REPROD</t>
  </si>
  <si>
    <t xml:space="preserve">CV/BLD; KIDN; LIV/GI</t>
  </si>
  <si>
    <r>
      <rPr>
        <sz val="8"/>
        <rFont val="MS Sans Serif"/>
        <family val="2"/>
      </rPr>
      <t xml:space="preserve">WHOLE BODY </t>
    </r>
    <r>
      <rPr>
        <b val="true"/>
        <sz val="8"/>
        <rFont val="MS Sans Serif"/>
        <family val="2"/>
      </rPr>
      <t xml:space="preserve">(Soil Maximum Utilized)</t>
    </r>
  </si>
  <si>
    <t xml:space="preserve">7440-62-2     1314-62-1</t>
  </si>
  <si>
    <t xml:space="preserve">CV/BLD</t>
  </si>
  <si>
    <t xml:space="preserve">KIDN; LIV/GI</t>
  </si>
  <si>
    <t xml:space="preserve">IMMUNE; CNS/PNS; CANCER</t>
  </si>
  <si>
    <t xml:space="preserve">?</t>
  </si>
  <si>
    <t xml:space="preserve">KIDN; CANCER</t>
  </si>
  <si>
    <r>
      <rPr>
        <sz val="8"/>
        <rFont val="MS Sans Serif"/>
        <family val="2"/>
      </rPr>
      <t xml:space="preserve">Bromomethane </t>
    </r>
    <r>
      <rPr>
        <i val="true"/>
        <sz val="8"/>
        <rFont val="MS Sans Serif"/>
        <family val="2"/>
      </rPr>
      <t xml:space="preserve">(methyl bromide)</t>
    </r>
  </si>
  <si>
    <t xml:space="preserve">LIV/GI; RESP</t>
  </si>
  <si>
    <t xml:space="preserve">REPRO; CANCER</t>
  </si>
  <si>
    <t xml:space="preserve">Carcinogenic</t>
  </si>
  <si>
    <t xml:space="preserve">LIV/GI; CANCER</t>
  </si>
  <si>
    <t xml:space="preserve">H</t>
  </si>
  <si>
    <r>
      <rPr>
        <sz val="8"/>
        <rFont val="MS Sans Serif"/>
        <family val="0"/>
      </rPr>
      <t xml:space="preserve">Chloroethane (</t>
    </r>
    <r>
      <rPr>
        <i val="true"/>
        <sz val="8"/>
        <rFont val="MS Sans Serif"/>
        <family val="0"/>
      </rPr>
      <t xml:space="preserve">ethyl chloride</t>
    </r>
    <r>
      <rPr>
        <sz val="8"/>
        <rFont val="MS Sans Serif"/>
        <family val="0"/>
      </rPr>
      <t xml:space="preserve">)</t>
    </r>
  </si>
  <si>
    <t xml:space="preserve">REPROD;CANCER</t>
  </si>
  <si>
    <t xml:space="preserve">LIV/GI; KIDN; DEV; CANCER</t>
  </si>
  <si>
    <r>
      <rPr>
        <sz val="8"/>
        <rFont val="MS Sans Serif"/>
        <family val="2"/>
      </rPr>
      <t xml:space="preserve">Chloromethane </t>
    </r>
    <r>
      <rPr>
        <i val="true"/>
        <sz val="8"/>
        <rFont val="MS Sans Serif"/>
        <family val="2"/>
      </rPr>
      <t xml:space="preserve">(methyl chloride)</t>
    </r>
  </si>
  <si>
    <t xml:space="preserve">CNS/PNS; LIV/GI</t>
  </si>
  <si>
    <r>
      <rPr>
        <sz val="8"/>
        <rFont val="MS Sans Serif"/>
        <family val="0"/>
      </rPr>
      <t xml:space="preserve">WHOLE BODY</t>
    </r>
    <r>
      <rPr>
        <sz val="8"/>
        <rFont val="MS Sans Serif"/>
        <family val="2"/>
      </rPr>
      <t xml:space="preserve"> </t>
    </r>
    <r>
      <rPr>
        <b val="true"/>
        <sz val="8"/>
        <rFont val="MS Sans Serif"/>
        <family val="2"/>
      </rPr>
      <t xml:space="preserve">(Csat Utilized)</t>
    </r>
  </si>
  <si>
    <t xml:space="preserve">ADRENAL; KIDN</t>
  </si>
  <si>
    <r>
      <rPr>
        <sz val="8"/>
        <rFont val="MS Sans Serif"/>
        <family val="2"/>
      </rPr>
      <t xml:space="preserve">1,2 - Dibromoethane </t>
    </r>
    <r>
      <rPr>
        <i val="true"/>
        <sz val="8"/>
        <rFont val="MS Sans Serif"/>
        <family val="2"/>
      </rPr>
      <t xml:space="preserve">(ethylene dibromide)</t>
    </r>
  </si>
  <si>
    <t xml:space="preserve">REPROD; LIV/GI; ADREN; CANCER</t>
  </si>
  <si>
    <r>
      <rPr>
        <sz val="8"/>
        <rFont val="MS Sans Serif"/>
        <family val="0"/>
      </rPr>
      <t xml:space="preserve">Dibromomethane </t>
    </r>
    <r>
      <rPr>
        <i val="true"/>
        <sz val="8"/>
        <rFont val="MS Sans Serif"/>
        <family val="0"/>
      </rPr>
      <t xml:space="preserve">(methylene bromide)</t>
    </r>
  </si>
  <si>
    <r>
      <rPr>
        <sz val="8"/>
        <rFont val="MS Sans Serif"/>
        <family val="0"/>
      </rPr>
      <t xml:space="preserve">Dichlorodifluoromethane </t>
    </r>
    <r>
      <rPr>
        <i val="true"/>
        <sz val="8"/>
        <rFont val="MS Sans Serif"/>
        <family val="0"/>
      </rPr>
      <t xml:space="preserve">(Freon 12)</t>
    </r>
  </si>
  <si>
    <t xml:space="preserve">LIV/GI; WHOLE BODY</t>
  </si>
  <si>
    <t xml:space="preserve">KIDN; CANCER (?)</t>
  </si>
  <si>
    <t xml:space="preserve">NA; CANCER</t>
  </si>
  <si>
    <t xml:space="preserve">LIV/GI</t>
  </si>
  <si>
    <r>
      <rPr>
        <sz val="8"/>
        <rFont val="MS Sans Serif"/>
        <family val="0"/>
      </rPr>
      <t xml:space="preserve">Dichloromethane </t>
    </r>
    <r>
      <rPr>
        <i val="true"/>
        <sz val="8"/>
        <rFont val="MS Sans Serif"/>
        <family val="0"/>
      </rPr>
      <t xml:space="preserve">(methylene chloride)</t>
    </r>
  </si>
  <si>
    <r>
      <rPr>
        <sz val="8"/>
        <rFont val="MS Sans Serif"/>
        <family val="2"/>
      </rPr>
      <t xml:space="preserve">KIDN; LIV/GI; REPRO </t>
    </r>
    <r>
      <rPr>
        <b val="true"/>
        <sz val="8"/>
        <rFont val="MS Sans Serif"/>
        <family val="2"/>
      </rPr>
      <t xml:space="preserve">(Csat utilized)</t>
    </r>
  </si>
  <si>
    <t xml:space="preserve">Hexane</t>
  </si>
  <si>
    <t xml:space="preserve">M</t>
  </si>
  <si>
    <r>
      <rPr>
        <sz val="8"/>
        <rFont val="MS Sans Serif"/>
        <family val="2"/>
      </rPr>
      <t xml:space="preserve">CNS/PNS; REPRO; RESP </t>
    </r>
    <r>
      <rPr>
        <b val="true"/>
        <sz val="8"/>
        <rFont val="MS Sans Serif"/>
        <family val="2"/>
      </rPr>
      <t xml:space="preserve">(Csat utilized)</t>
    </r>
  </si>
  <si>
    <r>
      <rPr>
        <sz val="8"/>
        <rFont val="MS Sans Serif"/>
        <family val="2"/>
      </rPr>
      <t xml:space="preserve">Methyl ethyl ketone </t>
    </r>
    <r>
      <rPr>
        <i val="true"/>
        <sz val="8"/>
        <rFont val="MS Sans Serif"/>
        <family val="2"/>
      </rPr>
      <t xml:space="preserve">(2-butanone)</t>
    </r>
  </si>
  <si>
    <t xml:space="preserve">REPROD; DEV</t>
  </si>
  <si>
    <r>
      <rPr>
        <sz val="8"/>
        <rFont val="MS Sans Serif"/>
        <family val="2"/>
      </rPr>
      <t xml:space="preserve">Methyl isobutyl ketone </t>
    </r>
    <r>
      <rPr>
        <i val="true"/>
        <sz val="8"/>
        <rFont val="MS Sans Serif"/>
        <family val="0"/>
      </rPr>
      <t xml:space="preserve">(MIBK)</t>
    </r>
  </si>
  <si>
    <t xml:space="preserve">IH</t>
  </si>
  <si>
    <t xml:space="preserve">Or In</t>
  </si>
  <si>
    <t xml:space="preserve">KID; LIV/GI; DEV; WHOLE BODY</t>
  </si>
  <si>
    <t xml:space="preserve">Naphthalene</t>
  </si>
  <si>
    <t xml:space="preserve">CV/BLD; RESP; WHOLE BODY</t>
  </si>
  <si>
    <t xml:space="preserve">103-65-1</t>
  </si>
  <si>
    <t xml:space="preserve">CV/BLD; CNS/PNS; LIV/GI; CANCER (?)</t>
  </si>
  <si>
    <t xml:space="preserve">Under Review</t>
  </si>
  <si>
    <t xml:space="preserve">KIDN; LIV/GI; CANCER (?)</t>
  </si>
  <si>
    <t xml:space="preserve">LIV/GI; WHOLE BODY; CANCER (?)</t>
  </si>
  <si>
    <t xml:space="preserve">CNS/PNS; KIDN; LIV/GI; CANCER</t>
  </si>
  <si>
    <t xml:space="preserve">B2/C</t>
  </si>
  <si>
    <t xml:space="preserve">CNS/PNS; KIDN; LIV/GI; RESP</t>
  </si>
  <si>
    <t xml:space="preserve">ADREN; LIV/GI</t>
  </si>
  <si>
    <t xml:space="preserve">CV/BLD; IMMUNE; LIV/GI; CANCER (?)</t>
  </si>
  <si>
    <t xml:space="preserve">CANCER</t>
  </si>
  <si>
    <t xml:space="preserve">KIDN; RESP; WHOLE BODY</t>
  </si>
  <si>
    <t xml:space="preserve">1,1,2-Trichloro-1,2,2-trifluoroethane (Freon 113)</t>
  </si>
  <si>
    <t xml:space="preserve">CNS/PNS; WHOLE BODY </t>
  </si>
  <si>
    <t xml:space="preserve">CV/BLD; CNS/PNS; KIDN; LIV/GI; RESP; WHOLE BODY</t>
  </si>
  <si>
    <t xml:space="preserve">DEV; LIV/GI; CANCER</t>
  </si>
  <si>
    <t xml:space="preserve">Known</t>
  </si>
  <si>
    <t xml:space="preserve">CNS/PNS; DEV; KIDN; WHOLE BODY</t>
  </si>
  <si>
    <t xml:space="preserve">E  I</t>
  </si>
  <si>
    <t xml:space="preserve">In Or</t>
  </si>
  <si>
    <t xml:space="preserve">No Adverse Effects Observed at Doses Tested.</t>
  </si>
  <si>
    <t xml:space="preserve">100-51-6</t>
  </si>
  <si>
    <t xml:space="preserve">Bromoform (tribromomethane)</t>
  </si>
  <si>
    <t xml:space="preserve">LIV/GI; CANCER (? Class C - extra UF of 10)</t>
  </si>
  <si>
    <t xml:space="preserve">Dibenzofuran</t>
  </si>
  <si>
    <t xml:space="preserve">KIDN</t>
  </si>
  <si>
    <t xml:space="preserve">LIV/GI; CANCER (?)</t>
  </si>
  <si>
    <t xml:space="preserve">WHOLE BODY</t>
  </si>
  <si>
    <t xml:space="preserve">LIV/GI; THYROID</t>
  </si>
  <si>
    <t xml:space="preserve">IMMUNE</t>
  </si>
  <si>
    <r>
      <rPr>
        <sz val="8"/>
        <rFont val="MS Sans Serif"/>
        <family val="2"/>
      </rPr>
      <t xml:space="preserve">Di(2 - ethylhexyl)phthalate </t>
    </r>
    <r>
      <rPr>
        <i val="true"/>
        <sz val="8"/>
        <rFont val="MS Sans Serif"/>
        <family val="2"/>
      </rPr>
      <t xml:space="preserve">(bis-ethylhexyl phthalate)</t>
    </r>
  </si>
  <si>
    <t xml:space="preserve">CV/BLD; CNS/PNS</t>
  </si>
  <si>
    <t xml:space="preserve">1,4-Dioxane</t>
  </si>
  <si>
    <t xml:space="preserve">CV/BLD; KIDN; LIV/GI; CANCER</t>
  </si>
  <si>
    <t xml:space="preserve">LIV/GI; REPROD</t>
  </si>
  <si>
    <t xml:space="preserve">Hexachlorobutadiene</t>
  </si>
  <si>
    <t xml:space="preserve">KIDN; LIV/GI; RESP</t>
  </si>
  <si>
    <t xml:space="preserve">not likely</t>
  </si>
  <si>
    <t xml:space="preserve">CNS/PNS; LIV/GI; REPRO</t>
  </si>
  <si>
    <t xml:space="preserve">2 - Methylphenol (o-cresol)</t>
  </si>
  <si>
    <t xml:space="preserve">CNS/PNS; WHOLE BODY; CANCER (? Class C extra UF of 10)</t>
  </si>
  <si>
    <t xml:space="preserve">3 - Methylphenol (m-cresol)</t>
  </si>
  <si>
    <r>
      <rPr>
        <sz val="8"/>
        <rFont val="MS Sans Serif"/>
        <family val="2"/>
      </rPr>
      <t xml:space="preserve">4 - Methylphenol </t>
    </r>
    <r>
      <rPr>
        <i val="true"/>
        <sz val="8"/>
        <rFont val="MS Sans Serif"/>
        <family val="2"/>
      </rPr>
      <t xml:space="preserve">(p-cresol)</t>
    </r>
  </si>
  <si>
    <t xml:space="preserve">CNS/PNS; RESP; CANCER (? Class C extra UF of 10)</t>
  </si>
  <si>
    <t xml:space="preserve">N-Nitrosodi-N-propylamine</t>
  </si>
  <si>
    <r>
      <rPr>
        <sz val="8"/>
        <rFont val="MS Sans Serif"/>
        <family val="2"/>
      </rPr>
      <t xml:space="preserve">DEV; KIDN; LIV/GI; REPRO; CANCER  </t>
    </r>
    <r>
      <rPr>
        <b val="true"/>
        <sz val="8"/>
        <rFont val="MS Sans Serif"/>
        <family val="2"/>
      </rPr>
      <t xml:space="preserve">(Based on Acute Intake)</t>
    </r>
  </si>
  <si>
    <t xml:space="preserve">LIV; BLD; DEV; IMMUN</t>
  </si>
  <si>
    <t xml:space="preserve">LIV; THRYOID</t>
  </si>
  <si>
    <t xml:space="preserve">In De</t>
  </si>
  <si>
    <r>
      <rPr>
        <sz val="8"/>
        <rFont val="MS Sans Serif"/>
        <family val="0"/>
      </rPr>
      <t xml:space="preserve">DEATH; DEV </t>
    </r>
    <r>
      <rPr>
        <b val="true"/>
        <sz val="8"/>
        <rFont val="MS Sans Serif"/>
        <family val="0"/>
      </rPr>
      <t xml:space="preserve">(Based on Acute Intake)</t>
    </r>
  </si>
  <si>
    <t xml:space="preserve">KIDN; LI/GI</t>
  </si>
  <si>
    <t xml:space="preserve">Polyaromatic Hydrocarbons</t>
  </si>
  <si>
    <t xml:space="preserve">Acenaphthene</t>
  </si>
  <si>
    <t xml:space="preserve">Anthracene</t>
  </si>
  <si>
    <t xml:space="preserve">None Observed at Doses Evaluated.</t>
  </si>
  <si>
    <t xml:space="preserve">Benzo[a]pyrene equivalents (see BaP equiv. Calculation spreadsheeet)</t>
  </si>
  <si>
    <t xml:space="preserve">Fluoranthene</t>
  </si>
  <si>
    <t xml:space="preserve">Fluorene</t>
  </si>
  <si>
    <t xml:space="preserve">RESP</t>
  </si>
  <si>
    <t xml:space="preserve">Naphthalene - see Volatile Organics</t>
  </si>
  <si>
    <t xml:space="preserve">Pyrene</t>
  </si>
  <si>
    <t xml:space="preserve">Quinoline</t>
  </si>
  <si>
    <t xml:space="preserve">likely</t>
  </si>
  <si>
    <t xml:space="preserve">IMMUNE; REPROD; CANCER</t>
  </si>
  <si>
    <t xml:space="preserve">under review</t>
  </si>
  <si>
    <t xml:space="preserve">CV/BLD; LIV/GI; WHOLE BODY</t>
  </si>
  <si>
    <t xml:space="preserve">CV/BLD; CNS/PNS; KIDN</t>
  </si>
  <si>
    <t xml:space="preserve">alpha-Hexachlorocyclohexane</t>
  </si>
  <si>
    <t xml:space="preserve">beta-Hexachlorocyclohexane</t>
  </si>
  <si>
    <t xml:space="preserve">CANCER (?)</t>
  </si>
  <si>
    <t xml:space="preserve">608-73-1</t>
  </si>
  <si>
    <t xml:space="preserve">REPROD</t>
  </si>
  <si>
    <t xml:space="preserve">2-Methyl-4-chloropphenoxyacetic acid (MCPA)</t>
  </si>
  <si>
    <t xml:space="preserve">WHOLE BODY; CANCER (?) (Class C - extra UF of 10 used)</t>
  </si>
  <si>
    <t xml:space="preserve">KIDN; REPRO</t>
  </si>
  <si>
    <t xml:space="preserve">Dioxins and Furans</t>
  </si>
  <si>
    <t xml:space="preserve">Hexachlorodibenzodioxin mixture</t>
  </si>
  <si>
    <t xml:space="preserve">2,3,7,8-TCDD (or 2,3,7,8-TCDD equivalents)</t>
  </si>
  <si>
    <t xml:space="preserve">human carcinogen</t>
  </si>
  <si>
    <t xml:space="preserve">SPLEEN</t>
  </si>
  <si>
    <t xml:space="preserve">CV/BLD; CNS/PNS; LIV/GI; CANCER</t>
  </si>
  <si>
    <t xml:space="preserve">see mixture below</t>
  </si>
  <si>
    <t xml:space="preserve">CV/BLD; CNS/PNS; KID; LIV/GI; CANCER</t>
  </si>
  <si>
    <t xml:space="preserve">2,4- AND 2,6 DNT MIXTURE</t>
  </si>
  <si>
    <t xml:space="preserve">De</t>
  </si>
  <si>
    <t xml:space="preserve">PROSTATE; CANCER (?)</t>
  </si>
  <si>
    <t xml:space="preserve">CV/BLD; SPLEEN</t>
  </si>
  <si>
    <t xml:space="preserve">LIVER; CANCER (?)</t>
  </si>
  <si>
    <t xml:space="preserve">VOC</t>
  </si>
  <si>
    <r>
      <rPr>
        <sz val="8"/>
        <rFont val="MS Sans Serif"/>
        <family val="2"/>
      </rPr>
      <t xml:space="preserve">"</t>
    </r>
    <r>
      <rPr>
        <b val="true"/>
        <sz val="8"/>
        <rFont val="MS Sans Serif"/>
        <family val="2"/>
      </rPr>
      <t xml:space="preserve">y</t>
    </r>
    <r>
      <rPr>
        <sz val="8"/>
        <rFont val="MS Sans Serif"/>
        <family val="2"/>
      </rPr>
      <t xml:space="preserve">"  indicates that contaminant is considered volative.</t>
    </r>
  </si>
  <si>
    <t xml:space="preserve">Missing Pathway: highlight indicates a potentially important pathway for which data is missing</t>
  </si>
  <si>
    <t xml:space="preserve">(1)</t>
  </si>
  <si>
    <t xml:space="preserve">Italics indicates unity with Csat, maximum soil concentration or acute target concentration not unity with chronic RfD/RfC.</t>
  </si>
  <si>
    <t xml:space="preserve">(2)</t>
  </si>
  <si>
    <t xml:space="preserve">ADREN - adrenal; BONE; CV/BLD - cardiovascular/blood system; CNS/PNS - central/peripheral nervous system; EYE;  IMMUN - immune system; KIDN - kidney; LIV/GI - liver/gastrointestinal system;</t>
  </si>
  <si>
    <t xml:space="preserve">PROST - prostrate; REPRO - reproductive system (incl. teratogenic/developmental effects); RESP - respiratory system; SKIN - skin irritation or other effects; SPLEEN; THYROID; </t>
  </si>
  <si>
    <t xml:space="preserve">WHOLE BODY - increased mortality, decreased growth rate, etc.</t>
  </si>
  <si>
    <t xml:space="preserve">(3)</t>
  </si>
  <si>
    <t xml:space="preserve">Cancer Class 1986:</t>
  </si>
  <si>
    <t xml:space="preserve">Class A - Known human carcinogen</t>
  </si>
  <si>
    <t xml:space="preserve">Class B - Probable human carcinogen (B1 - limited evidence in humans; B2 - inadequate evidence in humans but adequate in animals)</t>
  </si>
  <si>
    <t xml:space="preserve">Class C - Possible human carcinogen</t>
  </si>
  <si>
    <t xml:space="preserve">Group D - Not Classifiable</t>
  </si>
  <si>
    <t xml:space="preserve">NA - No EPA Classification Available.</t>
  </si>
  <si>
    <t xml:space="preserve">Cancer Class 2005:</t>
  </si>
  <si>
    <t xml:space="preserve">Carcinogenic - Carcinogenic to Humans</t>
  </si>
  <si>
    <t xml:space="preserve">Likely - Likely to be Carcinogenic to Humans</t>
  </si>
  <si>
    <t xml:space="preserve">Suggestive - Suggestive Evidence of Carcinogenic Potential</t>
  </si>
  <si>
    <t xml:space="preserve">Inadequate - Inadequate Information to Assess Carcinogenic Potential</t>
  </si>
  <si>
    <t xml:space="preserve">Not Likely - Not Likely to be Carcinogenic to Humans</t>
  </si>
  <si>
    <t xml:space="preserve">Tier 2 Residential Soil Reference Value Risk Evaluation (9/06 Version)</t>
  </si>
  <si>
    <t xml:space="preserve"> NONCANCER TARGET ENDPOINTS  (2)</t>
  </si>
  <si>
    <t xml:space="preserve">VOC?</t>
  </si>
  <si>
    <t xml:space="preserve">Site Concen (mg/kg) dry weight</t>
  </si>
  <si>
    <t xml:space="preserve">Site HQ  (1)</t>
  </si>
  <si>
    <t xml:space="preserve">ADREN</t>
  </si>
  <si>
    <t xml:space="preserve">EYE</t>
  </si>
  <si>
    <t xml:space="preserve">IMMUN</t>
  </si>
  <si>
    <t xml:space="preserve">PROSTATE</t>
  </si>
  <si>
    <t xml:space="preserve">REPRO</t>
  </si>
  <si>
    <t xml:space="preserve">THYROID</t>
  </si>
  <si>
    <t xml:space="preserve">ELCR (1)</t>
  </si>
  <si>
    <t xml:space="preserve">Class</t>
  </si>
  <si>
    <t xml:space="preserve">Based on Acute Intake.  If HQ &gt; 1 there may be an acute health concern</t>
  </si>
  <si>
    <t xml:space="preserve">Based on blood lead levels. HQ &gt; 1 blood lead levels may exceed 10 ug/dl.</t>
  </si>
  <si>
    <t xml:space="preserve">Based on Csat.  If &gt; 1 indicates potential for free product in soil.</t>
  </si>
  <si>
    <t xml:space="preserve">Cumulative Site Soil Risk (1) = </t>
  </si>
  <si>
    <t xml:space="preserve">Site Hazard Quotient (HQ) = Site Exposure Point Conc. x (SRV HQ /SRV ).  Site ECR = Site Exposure Point Concentration x (SRV ECR/SRV).</t>
  </si>
  <si>
    <t xml:space="preserve">Individual chemical specific HQ should not exceed 0.2 (except where noted), cumulative HI should not exceed 1 for each target endpoint.</t>
  </si>
  <si>
    <t xml:space="preserve">Individual excess lifetime cancer risk as well as cumulative excess lifetime cancer risk should not exceed 1 per 100,000 (i.e., 1 E-5).</t>
  </si>
  <si>
    <t xml:space="preserve">SUMMARY OF TIER 2 RECREATIONAL SOIL REFERENCE VALUE INFORMATION (9/06 Version)</t>
  </si>
  <si>
    <t xml:space="preserve">Recreational SRV  (mg/kg)</t>
  </si>
  <si>
    <r>
      <rPr>
        <sz val="8"/>
        <rFont val="MS Sans Serif"/>
        <family val="2"/>
      </rPr>
      <t xml:space="preserve">CV/BLD; WHOLE BODY </t>
    </r>
    <r>
      <rPr>
        <b val="true"/>
        <sz val="8"/>
        <rFont val="MS Sans Serif"/>
        <family val="2"/>
      </rPr>
      <t xml:space="preserve">(NOTE: May not be protective of subchronic exposure)</t>
    </r>
  </si>
  <si>
    <r>
      <rPr>
        <sz val="8"/>
        <rFont val="MS Sans Serif"/>
        <family val="2"/>
      </rPr>
      <t xml:space="preserve">REPRO; DEV; RESP </t>
    </r>
    <r>
      <rPr>
        <b val="true"/>
        <sz val="8"/>
        <rFont val="MS Sans Serif"/>
        <family val="2"/>
      </rPr>
      <t xml:space="preserve">(NOTE: May not be protective of subchronic exposure)</t>
    </r>
  </si>
  <si>
    <r>
      <rPr>
        <sz val="8"/>
        <rFont val="MS Sans Serif"/>
        <family val="2"/>
      </rPr>
      <t xml:space="preserve">CV/BLD; IMMUN; RESP;CANCER  </t>
    </r>
    <r>
      <rPr>
        <b val="true"/>
        <sz val="8"/>
        <rFont val="MS Sans Serif"/>
        <family val="2"/>
      </rPr>
      <t xml:space="preserve">(NOTE: May not be protective of subchronic exposure)</t>
    </r>
  </si>
  <si>
    <r>
      <rPr>
        <sz val="8"/>
        <rFont val="MS Sans Serif"/>
        <family val="2"/>
      </rPr>
      <t xml:space="preserve">CNS/PNS; REPRO; THYROID; WHOLE BODY </t>
    </r>
    <r>
      <rPr>
        <b val="true"/>
        <sz val="8"/>
        <rFont val="MS Sans Serif"/>
        <family val="2"/>
      </rPr>
      <t xml:space="preserve">(Based on Acute Intake)</t>
    </r>
  </si>
  <si>
    <r>
      <rPr>
        <sz val="8"/>
        <rFont val="MS Sans Serif"/>
        <family val="2"/>
      </rPr>
      <t xml:space="preserve">BONE; LIV/GI </t>
    </r>
    <r>
      <rPr>
        <b val="true"/>
        <sz val="8"/>
        <rFont val="MS Sans Serif"/>
        <family val="0"/>
      </rPr>
      <t xml:space="preserve">(Based on Acute Intake)</t>
    </r>
  </si>
  <si>
    <r>
      <rPr>
        <sz val="8"/>
        <rFont val="MS Sans Serif"/>
        <family val="2"/>
      </rPr>
      <t xml:space="preserve">CNS/PNS; IMMUNE; KIDN</t>
    </r>
    <r>
      <rPr>
        <b val="true"/>
        <sz val="8"/>
        <rFont val="MS Sans Serif"/>
        <family val="0"/>
      </rPr>
      <t xml:space="preserve"> (NOTE: May not be protective of subchronic exposure)</t>
    </r>
  </si>
  <si>
    <r>
      <rPr>
        <sz val="8"/>
        <rFont val="MS Sans Serif"/>
        <family val="2"/>
      </rPr>
      <t xml:space="preserve">IMMUNE; CNS/PNS; CANCER  </t>
    </r>
    <r>
      <rPr>
        <b val="true"/>
        <sz val="8"/>
        <rFont val="MS Sans Serif"/>
        <family val="2"/>
      </rPr>
      <t xml:space="preserve">(NOTE: May not be protective of subchronic exposure)</t>
    </r>
  </si>
  <si>
    <r>
      <rPr>
        <sz val="8"/>
        <rFont val="MS Sans Serif"/>
        <family val="2"/>
      </rPr>
      <t xml:space="preserve">KIDN; CANCER</t>
    </r>
    <r>
      <rPr>
        <b val="true"/>
        <sz val="8"/>
        <rFont val="MS Sans Serif"/>
        <family val="0"/>
      </rPr>
      <t xml:space="preserve"> (NOTE: May not be protective of subchronic exposure)</t>
    </r>
  </si>
  <si>
    <r>
      <rPr>
        <sz val="8"/>
        <rFont val="MS Sans Serif"/>
        <family val="2"/>
      </rPr>
      <t xml:space="preserve">CNS/PNS; REPROD</t>
    </r>
    <r>
      <rPr>
        <b val="true"/>
        <sz val="8"/>
        <rFont val="MS Sans Serif"/>
        <family val="0"/>
      </rPr>
      <t xml:space="preserve"> (NOTE: May not be protective of subchronic exposure)</t>
    </r>
  </si>
  <si>
    <r>
      <rPr>
        <sz val="8"/>
        <rFont val="MS Sans Serif"/>
        <family val="2"/>
      </rPr>
      <t xml:space="preserve">LIV/GI; KIDN; DEV; CANCER </t>
    </r>
    <r>
      <rPr>
        <b val="true"/>
        <sz val="8"/>
        <rFont val="MS Sans Serif"/>
        <family val="0"/>
      </rPr>
      <t xml:space="preserve">(NOTE: May not be protective of subchronic exposure)</t>
    </r>
  </si>
  <si>
    <r>
      <rPr>
        <sz val="8"/>
        <rFont val="MS Sans Serif"/>
        <family val="2"/>
      </rPr>
      <t xml:space="preserve">WHOLE BODY </t>
    </r>
    <r>
      <rPr>
        <b val="true"/>
        <sz val="8"/>
        <rFont val="MS Sans Serif"/>
        <family val="2"/>
      </rPr>
      <t xml:space="preserve">(Csat Utilized)</t>
    </r>
  </si>
  <si>
    <r>
      <rPr>
        <sz val="8"/>
        <rFont val="MS Sans Serif"/>
        <family val="2"/>
      </rPr>
      <t xml:space="preserve">REPROD; LIV/GI; ADREN; CANCER  </t>
    </r>
    <r>
      <rPr>
        <b val="true"/>
        <sz val="8"/>
        <rFont val="MS Sans Serif"/>
        <family val="2"/>
      </rPr>
      <t xml:space="preserve">(NOTE: May not be protective of subchronic exposure)</t>
    </r>
  </si>
  <si>
    <t xml:space="preserve">Likely</t>
  </si>
  <si>
    <r>
      <rPr>
        <sz val="8"/>
        <rFont val="MS Sans Serif"/>
        <family val="2"/>
      </rPr>
      <t xml:space="preserve">KIDN; CANCER (?) </t>
    </r>
    <r>
      <rPr>
        <b val="true"/>
        <sz val="8"/>
        <rFont val="MS Sans Serif"/>
        <family val="0"/>
      </rPr>
      <t xml:space="preserve">(NOTE: May not be protective of subchronic exposure)</t>
    </r>
  </si>
  <si>
    <r>
      <rPr>
        <sz val="8"/>
        <rFont val="MS Sans Serif"/>
        <family val="2"/>
      </rPr>
      <t xml:space="preserve">NA; CANCER</t>
    </r>
    <r>
      <rPr>
        <b val="true"/>
        <sz val="8"/>
        <rFont val="MS Sans Serif"/>
        <family val="0"/>
      </rPr>
      <t xml:space="preserve"> (NOTE: May not be protective of subchronic exposure)</t>
    </r>
  </si>
  <si>
    <r>
      <rPr>
        <sz val="8"/>
        <rFont val="MS Sans Serif"/>
        <family val="2"/>
      </rPr>
      <t xml:space="preserve">LIV/GI  </t>
    </r>
    <r>
      <rPr>
        <b val="true"/>
        <sz val="8"/>
        <rFont val="MS Sans Serif"/>
        <family val="0"/>
      </rPr>
      <t xml:space="preserve">(NOTE: May not be protective of subchronic exposure)</t>
    </r>
  </si>
  <si>
    <r>
      <rPr>
        <sz val="8"/>
        <rFont val="MS Sans Serif"/>
        <family val="2"/>
      </rPr>
      <t xml:space="preserve">LIV/GI; CANCER </t>
    </r>
    <r>
      <rPr>
        <b val="true"/>
        <sz val="8"/>
        <rFont val="MS Sans Serif"/>
        <family val="0"/>
      </rPr>
      <t xml:space="preserve">(NOTE: May not be protective of subchronic exposure)</t>
    </r>
  </si>
  <si>
    <r>
      <rPr>
        <sz val="8"/>
        <rFont val="MS Sans Serif"/>
        <family val="2"/>
      </rPr>
      <t xml:space="preserve">RESP; CANCER</t>
    </r>
    <r>
      <rPr>
        <b val="true"/>
        <sz val="8"/>
        <rFont val="MS Sans Serif"/>
        <family val="0"/>
      </rPr>
      <t xml:space="preserve"> (NOTE: May not be protective of subchronic exposure)</t>
    </r>
  </si>
  <si>
    <r>
      <rPr>
        <sz val="8"/>
        <rFont val="MS Sans Serif"/>
        <family val="2"/>
      </rPr>
      <t xml:space="preserve">REPROD; DEV </t>
    </r>
    <r>
      <rPr>
        <b val="true"/>
        <sz val="8"/>
        <rFont val="MS Sans Serif"/>
        <family val="0"/>
      </rPr>
      <t xml:space="preserve">(NOTE: May not be protective of subchronic exposure)</t>
    </r>
  </si>
  <si>
    <r>
      <rPr>
        <sz val="8"/>
        <rFont val="MS Sans Serif"/>
        <family val="2"/>
      </rPr>
      <t xml:space="preserve">KIDN; LIV/GI; CANCER (?)</t>
    </r>
    <r>
      <rPr>
        <b val="true"/>
        <sz val="8"/>
        <rFont val="MS Sans Serif"/>
        <family val="0"/>
      </rPr>
      <t xml:space="preserve"> (NOTE: May not be protective of subchronic exposure)</t>
    </r>
  </si>
  <si>
    <r>
      <rPr>
        <sz val="8"/>
        <rFont val="MS Sans Serif"/>
        <family val="2"/>
      </rPr>
      <t xml:space="preserve">CNS/PNS; KIDN; LIV/GI; CANCER </t>
    </r>
    <r>
      <rPr>
        <b val="true"/>
        <sz val="8"/>
        <rFont val="MS Sans Serif"/>
        <family val="0"/>
      </rPr>
      <t xml:space="preserve">(NOTE: May not be Protective of Subchronic Exposure)</t>
    </r>
  </si>
  <si>
    <r>
      <rPr>
        <sz val="8"/>
        <rFont val="MS Sans Serif"/>
        <family val="2"/>
      </rPr>
      <t xml:space="preserve">CV/BLD; IMMUNE; LIV/GI; CANCER (?) </t>
    </r>
    <r>
      <rPr>
        <b val="true"/>
        <sz val="8"/>
        <rFont val="MS Sans Serif"/>
        <family val="0"/>
      </rPr>
      <t xml:space="preserve">(NOTE: May not be protective of subchronic exposure)</t>
    </r>
  </si>
  <si>
    <r>
      <rPr>
        <sz val="8"/>
        <rFont val="MS Sans Serif"/>
        <family val="2"/>
      </rPr>
      <t xml:space="preserve">CANCER </t>
    </r>
    <r>
      <rPr>
        <b val="true"/>
        <sz val="8"/>
        <rFont val="MS Sans Serif"/>
        <family val="0"/>
      </rPr>
      <t xml:space="preserve">(NOTE: May not be protective of subchronic exposure)</t>
    </r>
  </si>
  <si>
    <t xml:space="preserve">CNS/PNS; WHOLE BODY  (NOTE: Csat utilitized)</t>
  </si>
  <si>
    <r>
      <rPr>
        <sz val="8"/>
        <rFont val="MS Sans Serif"/>
        <family val="0"/>
      </rPr>
      <t xml:space="preserve">CANCER </t>
    </r>
    <r>
      <rPr>
        <b val="true"/>
        <sz val="8"/>
        <rFont val="MS Sans Serif"/>
        <family val="0"/>
      </rPr>
      <t xml:space="preserve">(NOTE: May not be protective of subchronic exposure)</t>
    </r>
  </si>
  <si>
    <r>
      <rPr>
        <sz val="8"/>
        <rFont val="MS Sans Serif"/>
        <family val="0"/>
      </rPr>
      <t xml:space="preserve">CANCER</t>
    </r>
    <r>
      <rPr>
        <b val="true"/>
        <sz val="8"/>
        <rFont val="MS Sans Serif"/>
        <family val="0"/>
      </rPr>
      <t xml:space="preserve"> (NOTE: May not be protective of subchronic exposure)</t>
    </r>
  </si>
  <si>
    <r>
      <rPr>
        <sz val="8"/>
        <rFont val="MS Sans Serif"/>
        <family val="0"/>
      </rPr>
      <t xml:space="preserve">LIV/GI; CANCER </t>
    </r>
    <r>
      <rPr>
        <b val="true"/>
        <sz val="8"/>
        <rFont val="MS Sans Serif"/>
        <family val="0"/>
      </rPr>
      <t xml:space="preserve">(NOTE: May not be protective of subchronic exposure)</t>
    </r>
  </si>
  <si>
    <r>
      <rPr>
        <sz val="8"/>
        <rFont val="MS Sans Serif"/>
        <family val="2"/>
      </rPr>
      <t xml:space="preserve">LIV/GI; CANCER (?) </t>
    </r>
    <r>
      <rPr>
        <b val="true"/>
        <sz val="8"/>
        <rFont val="MS Sans Serif"/>
        <family val="0"/>
      </rPr>
      <t xml:space="preserve">(NOTE: Not Protective of Subchronic Exposure)</t>
    </r>
  </si>
  <si>
    <t xml:space="preserve">Or </t>
  </si>
  <si>
    <r>
      <rPr>
        <sz val="8"/>
        <rFont val="MS Sans Serif"/>
        <family val="2"/>
      </rPr>
      <t xml:space="preserve">CV/BLD; KIDN; LIV/GI; CANCER </t>
    </r>
    <r>
      <rPr>
        <b val="true"/>
        <sz val="8"/>
        <rFont val="MS Sans Serif"/>
        <family val="2"/>
      </rPr>
      <t xml:space="preserve">(NOTE: May not be protective of subchronic exposure)</t>
    </r>
  </si>
  <si>
    <r>
      <rPr>
        <sz val="8"/>
        <rFont val="MS Sans Serif"/>
        <family val="0"/>
      </rPr>
      <t xml:space="preserve">DEATH; DEV</t>
    </r>
    <r>
      <rPr>
        <b val="true"/>
        <sz val="8"/>
        <rFont val="MS Sans Serif"/>
        <family val="0"/>
      </rPr>
      <t xml:space="preserve"> (Based on Acute Intake)</t>
    </r>
  </si>
  <si>
    <t xml:space="preserve">Tier 2 Recreational Scenario Risk Evaluation (9/06 Version)</t>
  </si>
  <si>
    <t xml:space="preserve">Not Protective </t>
  </si>
  <si>
    <t xml:space="preserve">of</t>
  </si>
  <si>
    <t xml:space="preserve">Subchronic Exposure</t>
  </si>
  <si>
    <t xml:space="preserve">Not Protective of Subchronic Exposure</t>
  </si>
  <si>
    <t xml:space="preserve">Not Protective</t>
  </si>
  <si>
    <t xml:space="preserve">of Subchronic Exposure</t>
  </si>
  <si>
    <t xml:space="preserve">of Subchronic</t>
  </si>
  <si>
    <t xml:space="preserve">Exposure</t>
  </si>
  <si>
    <t xml:space="preserve">Not </t>
  </si>
  <si>
    <t xml:space="preserve">Protective of </t>
  </si>
  <si>
    <t xml:space="preserve">Based on Csat.  </t>
  </si>
  <si>
    <t xml:space="preserve">If &gt; 1 indicates potential for free product in soil.</t>
  </si>
  <si>
    <t xml:space="preserve">see below</t>
  </si>
  <si>
    <t xml:space="preserve">NOTE: Based on incidental ingestion of a bolus of soil.  Other exposure pathways are NOT addressed.</t>
  </si>
  <si>
    <t xml:space="preserve">Source (if multiple sources the source of the driving pathway is given): A = ATSDR; C = Calabrese et al., 1997; E = EPA NCEA/STSC or SSL; O = Other.</t>
  </si>
  <si>
    <t xml:space="preserve">Tier 2 Child Acute Ingestion Risk Evaluation (9/06 Version)</t>
  </si>
  <si>
    <t xml:space="preserve">Acute Exposure Concentration (mg/kg)</t>
  </si>
  <si>
    <t xml:space="preserve">Maximum Site Concentration (mg/kg)       dry weight</t>
  </si>
  <si>
    <t xml:space="preserve">AcuteHQ (1)</t>
  </si>
  <si>
    <t xml:space="preserve">Acute Effect(s)</t>
  </si>
  <si>
    <t xml:space="preserve">Nausea and vomiting.  No UF applied.</t>
  </si>
  <si>
    <t xml:space="preserve">Skin.  UF of 10 applied.</t>
  </si>
  <si>
    <t xml:space="preserve">Reported to be acute threshold for toxicity in adults.  UF of 3-10 applied.</t>
  </si>
  <si>
    <t xml:space="preserve">GI irritation and vomiting. No UF applied.</t>
  </si>
  <si>
    <t xml:space="preserve">GI irritation and vomiting. UF of 3 applied.</t>
  </si>
  <si>
    <t xml:space="preserve">Death.  UF of 10 applied.</t>
  </si>
  <si>
    <r>
      <rPr>
        <sz val="8"/>
        <rFont val="MS Sans Serif"/>
        <family val="2"/>
      </rPr>
      <t xml:space="preserve">Acute lead poisoning at blood lead levels of </t>
    </r>
    <r>
      <rPr>
        <u val="single"/>
        <sz val="8"/>
        <rFont val="MS Sans Serif"/>
        <family val="2"/>
      </rPr>
      <t xml:space="preserve">&gt;</t>
    </r>
    <r>
      <rPr>
        <sz val="8"/>
        <rFont val="MS Sans Serif"/>
        <family val="2"/>
      </rPr>
      <t xml:space="preserve"> 60 ug/dL.</t>
    </r>
  </si>
  <si>
    <t xml:space="preserve">Developmental</t>
  </si>
  <si>
    <t xml:space="preserve">SUMMARY OF TIER 2 INDUSTRIAL SOIL REFERENCE VALUE INFORMATION. (9/06 Version)</t>
  </si>
  <si>
    <t xml:space="preserve">Industrial SRV  (mg/kg)</t>
  </si>
  <si>
    <t xml:space="preserve">CNS/PNS; REPROD (Note: Soil Maximum Utilized)</t>
  </si>
  <si>
    <r>
      <rPr>
        <sz val="8"/>
        <rFont val="MS Sans Serif"/>
        <family val="2"/>
      </rPr>
      <t xml:space="preserve">CV/BLD; WHOLE BODY </t>
    </r>
    <r>
      <rPr>
        <b val="true"/>
        <sz val="8"/>
        <rFont val="MS Sans Serif"/>
        <family val="2"/>
      </rPr>
      <t xml:space="preserve">(NOTE: Not Protective of High Short-term Exposure)</t>
    </r>
  </si>
  <si>
    <t xml:space="preserve">CV/BLD;  CNS/PNS; SKIN; CANCER</t>
  </si>
  <si>
    <r>
      <rPr>
        <sz val="8"/>
        <rFont val="MS Sans Serif"/>
        <family val="2"/>
      </rPr>
      <t xml:space="preserve">CV/BLD; KIDN; DEV </t>
    </r>
    <r>
      <rPr>
        <b val="true"/>
        <sz val="8"/>
        <rFont val="MS Sans Serif"/>
        <family val="2"/>
      </rPr>
      <t xml:space="preserve">(NOTE: Not Protective of High Short-term Exposure)</t>
    </r>
  </si>
  <si>
    <r>
      <rPr>
        <sz val="8"/>
        <rFont val="MS Sans Serif"/>
        <family val="2"/>
      </rPr>
      <t xml:space="preserve">REPRO; DEV; RESP </t>
    </r>
    <r>
      <rPr>
        <b val="true"/>
        <sz val="8"/>
        <rFont val="MS Sans Serif"/>
        <family val="2"/>
      </rPr>
      <t xml:space="preserve">(NOTE: Not Protective of High Short-term Exposure)</t>
    </r>
  </si>
  <si>
    <t xml:space="preserve">Not Available (Note: Soil Maximum Utilized)</t>
  </si>
  <si>
    <r>
      <rPr>
        <sz val="8"/>
        <rFont val="MS Sans Serif"/>
        <family val="2"/>
      </rPr>
      <t xml:space="preserve">RESP; CANCER </t>
    </r>
    <r>
      <rPr>
        <b val="true"/>
        <sz val="8"/>
        <rFont val="MS Sans Serif"/>
        <family val="2"/>
      </rPr>
      <t xml:space="preserve">(NOTE: Not Protective of High Short-term Exposure)</t>
    </r>
  </si>
  <si>
    <r>
      <rPr>
        <sz val="8"/>
        <rFont val="MS Sans Serif"/>
        <family val="2"/>
      </rPr>
      <t xml:space="preserve">CV/BLD; IMMUN; RESP; CANCER </t>
    </r>
    <r>
      <rPr>
        <b val="true"/>
        <sz val="8"/>
        <rFont val="MS Sans Serif"/>
        <family val="2"/>
      </rPr>
      <t xml:space="preserve">(NOTE: Not Protective of High Short-term Exposure)</t>
    </r>
  </si>
  <si>
    <r>
      <rPr>
        <sz val="8"/>
        <rFont val="MS Sans Serif"/>
        <family val="2"/>
      </rPr>
      <t xml:space="preserve">LIV/GI </t>
    </r>
    <r>
      <rPr>
        <b val="true"/>
        <sz val="8"/>
        <rFont val="MS Sans Serif"/>
        <family val="2"/>
      </rPr>
      <t xml:space="preserve">(NOTE: Not Protective of High Short-term Exposure)</t>
    </r>
  </si>
  <si>
    <r>
      <rPr>
        <sz val="8"/>
        <rFont val="MS Sans Serif"/>
        <family val="2"/>
      </rPr>
      <t xml:space="preserve">CNS/PNS; REPRO; THYROID; WHOLE BODY </t>
    </r>
    <r>
      <rPr>
        <b val="true"/>
        <sz val="8"/>
        <rFont val="MS Sans Serif"/>
        <family val="0"/>
      </rPr>
      <t xml:space="preserve">(Note: does not address HCN; Not Protective of High Short-term Exposure)</t>
    </r>
  </si>
  <si>
    <t xml:space="preserve">BONE</t>
  </si>
  <si>
    <r>
      <rPr>
        <sz val="8"/>
        <rFont val="MS Sans Serif"/>
        <family val="2"/>
      </rPr>
      <t xml:space="preserve">CNS/PNS; DEV; KIDN; THYROID </t>
    </r>
    <r>
      <rPr>
        <b val="true"/>
        <sz val="8"/>
        <rFont val="MS Sans Serif"/>
        <family val="2"/>
      </rPr>
      <t xml:space="preserve">(NOTE: Not Protective of High Short-term Exposure)</t>
    </r>
  </si>
  <si>
    <r>
      <rPr>
        <sz val="8"/>
        <rFont val="MS Sans Serif"/>
        <family val="2"/>
      </rPr>
      <t xml:space="preserve">CNS/PNS; IMMUNE; KIDN </t>
    </r>
    <r>
      <rPr>
        <b val="true"/>
        <sz val="8"/>
        <rFont val="MS Sans Serif"/>
        <family val="0"/>
      </rPr>
      <t xml:space="preserve">(NOTE: Not Protective of High Short-term Exposure)</t>
    </r>
  </si>
  <si>
    <r>
      <rPr>
        <sz val="8"/>
        <rFont val="MS Sans Serif"/>
        <family val="2"/>
      </rPr>
      <t xml:space="preserve">WHOLE BODY; RESP; CANCER</t>
    </r>
    <r>
      <rPr>
        <b val="true"/>
        <sz val="8"/>
        <rFont val="MS Sans Serif"/>
        <family val="2"/>
      </rPr>
      <t xml:space="preserve"> (NOTE: Not Protective of High Short-term Exposure)</t>
    </r>
  </si>
  <si>
    <t xml:space="preserve">Skeletal (NOTE: Soil Maximum Utilized)</t>
  </si>
  <si>
    <t xml:space="preserve">CV/BLD; HAIR; Liver; REPROD</t>
  </si>
  <si>
    <t xml:space="preserve">WHOLE BODY (Note: Soil Maximum Utilized)</t>
  </si>
  <si>
    <r>
      <rPr>
        <sz val="8"/>
        <rFont val="MS Sans Serif"/>
        <family val="2"/>
      </rPr>
      <t xml:space="preserve">IMMUNE; CNS/PNS; CANCER </t>
    </r>
    <r>
      <rPr>
        <b val="true"/>
        <sz val="8"/>
        <rFont val="MS Sans Serif"/>
        <family val="2"/>
      </rPr>
      <t xml:space="preserve">(NOTE: Not Protective of High Short-term Exposure)</t>
    </r>
  </si>
  <si>
    <r>
      <rPr>
        <sz val="8"/>
        <rFont val="MS Sans Serif"/>
        <family val="2"/>
      </rPr>
      <t xml:space="preserve">CNS/PNS; REPROD</t>
    </r>
    <r>
      <rPr>
        <b val="true"/>
        <sz val="8"/>
        <rFont val="MS Sans Serif"/>
        <family val="0"/>
      </rPr>
      <t xml:space="preserve"> (Note: Not Protective of High Short-term Exposure)</t>
    </r>
  </si>
  <si>
    <t xml:space="preserve">WHOLE BODY (Csat Utilized)</t>
  </si>
  <si>
    <r>
      <rPr>
        <sz val="8"/>
        <rFont val="MS Sans Serif"/>
        <family val="2"/>
      </rPr>
      <t xml:space="preserve">RESP; CANCER </t>
    </r>
    <r>
      <rPr>
        <b val="true"/>
        <sz val="8"/>
        <rFont val="MS Sans Serif"/>
        <family val="0"/>
      </rPr>
      <t xml:space="preserve">(NOTE: Not Protective of High Short-term Exposure)</t>
    </r>
  </si>
  <si>
    <t xml:space="preserve">KIDN; LIV/GI; REPRO (Note: Csat utilized)</t>
  </si>
  <si>
    <t xml:space="preserve">CNS/PNS; REPRO; RESP (Note: Csat utilized)</t>
  </si>
  <si>
    <r>
      <rPr>
        <sz val="8"/>
        <rFont val="MS Sans Serif"/>
        <family val="2"/>
      </rPr>
      <t xml:space="preserve">REPROD </t>
    </r>
    <r>
      <rPr>
        <b val="true"/>
        <sz val="8"/>
        <rFont val="MS Sans Serif"/>
        <family val="0"/>
      </rPr>
      <t xml:space="preserve">(NOTE: Not Protective of High Short-term Exposure)</t>
    </r>
  </si>
  <si>
    <r>
      <rPr>
        <sz val="8"/>
        <rFont val="MS Sans Serif"/>
        <family val="2"/>
      </rPr>
      <t xml:space="preserve">KID; LIV/GI; DEV; WHOLE BODY </t>
    </r>
    <r>
      <rPr>
        <b val="true"/>
        <sz val="8"/>
        <rFont val="MS Sans Serif"/>
        <family val="2"/>
      </rPr>
      <t xml:space="preserve">(NOTE: Not Protective of High Short-term Exposure)</t>
    </r>
  </si>
  <si>
    <t xml:space="preserve">CV/BLD;  RESP; WHOLE BODY</t>
  </si>
  <si>
    <t xml:space="preserve">CNS/PNS; WHOLE BODY  (Note: Csat Utilized)</t>
  </si>
  <si>
    <t xml:space="preserve">LIV/GI; DEV; CANCER</t>
  </si>
  <si>
    <t xml:space="preserve">No Adverse Effects Observed at Doses Tested. (Note: Soil Maximum Utilized)</t>
  </si>
  <si>
    <r>
      <rPr>
        <sz val="8"/>
        <rFont val="MS Sans Serif"/>
        <family val="2"/>
      </rPr>
      <t xml:space="preserve">CV/BLD; KIDN; LIV/GI; CANCER </t>
    </r>
    <r>
      <rPr>
        <b val="true"/>
        <sz val="8"/>
        <rFont val="MS Sans Serif"/>
        <family val="2"/>
      </rPr>
      <t xml:space="preserve">(NOTE: Not Protective of High Short-term Exposure)</t>
    </r>
  </si>
  <si>
    <t xml:space="preserve">LIV/GI; REPROD (Note: Soil Maximum Utilized)</t>
  </si>
  <si>
    <t xml:space="preserve">De Or</t>
  </si>
  <si>
    <t xml:space="preserve">DEV; KIDN; LIV/GI; REPRO; CANCER</t>
  </si>
  <si>
    <t xml:space="preserve">DEV; REPRO (Note: Csat Utilized)</t>
  </si>
  <si>
    <t xml:space="preserve">LIV/GI </t>
  </si>
  <si>
    <t xml:space="preserve">None Observed at Doses Evaluated. </t>
  </si>
  <si>
    <t xml:space="preserve">CV/BLD; KIDN; LIV/GI </t>
  </si>
  <si>
    <t xml:space="preserve">RESP (Note: Csat Utilized)</t>
  </si>
  <si>
    <r>
      <rPr>
        <sz val="8"/>
        <rFont val="MS Sans Serif"/>
        <family val="2"/>
      </rPr>
      <t xml:space="preserve">REPROD</t>
    </r>
    <r>
      <rPr>
        <b val="true"/>
        <sz val="8"/>
        <rFont val="MS Sans Serif"/>
        <family val="0"/>
      </rPr>
      <t xml:space="preserve"> (Note: Not Protective of High Short-term Exposure)</t>
    </r>
  </si>
  <si>
    <t xml:space="preserve">NOTE: Not Protective of High Short-term Exposure - SRV based on short-term worker scenario (e.g., construction worker, utility worker, landscaper, etc.) is</t>
  </si>
  <si>
    <t xml:space="preserve">significantly lower than the industrial worker SRV presented here.</t>
  </si>
  <si>
    <t xml:space="preserve">Tier 2 Industrial Scenario Risk Evaluation (9/06 Version)</t>
  </si>
  <si>
    <t xml:space="preserve">Soil Maximum Utilized. HQ should not be &gt; 1.</t>
  </si>
  <si>
    <t xml:space="preserve">Not Protective of High</t>
  </si>
  <si>
    <t xml:space="preserve">Short-term Exposure</t>
  </si>
  <si>
    <t xml:space="preserve">Soil Maximum Utilized. HQ should not &gt; 1.</t>
  </si>
  <si>
    <t xml:space="preserve">Not Protective of High Short-term Exposure</t>
  </si>
  <si>
    <t xml:space="preserve">SUMMARY OF TIER 2 SHORT-TERM WORKER SOIL REFERENCE VALUE INFORMATION. (9/06 Version)</t>
  </si>
  <si>
    <t xml:space="preserve">Short-term Worker   SRV  (mg/kg)</t>
  </si>
  <si>
    <t xml:space="preserve">Whole Body (NOTE: Soil Maximum Utilized)</t>
  </si>
  <si>
    <t xml:space="preserve">SKIN; CANCER</t>
  </si>
  <si>
    <t xml:space="preserve">CV/BLD; KIDN; DEV</t>
  </si>
  <si>
    <t xml:space="preserve">Not Available (NOTE: Soil Maximum Utilized)</t>
  </si>
  <si>
    <r>
      <rPr>
        <sz val="8"/>
        <rFont val="MS Sans Serif"/>
        <family val="2"/>
      </rPr>
      <t xml:space="preserve">CNS/PNS; REPRO; THYROID; WHOLE BODY (</t>
    </r>
    <r>
      <rPr>
        <b val="true"/>
        <sz val="8"/>
        <rFont val="MS Sans Serif"/>
        <family val="0"/>
      </rPr>
      <t xml:space="preserve">Note: does not address HCN</t>
    </r>
    <r>
      <rPr>
        <sz val="8"/>
        <rFont val="MS Sans Serif"/>
        <family val="2"/>
      </rPr>
      <t xml:space="preserve">)</t>
    </r>
  </si>
  <si>
    <t xml:space="preserve">or</t>
  </si>
  <si>
    <t xml:space="preserve">CV/BLD; LIV/GI;HAIR</t>
  </si>
  <si>
    <t xml:space="preserve">IMMUN; CNS/PNS; CANCER</t>
  </si>
  <si>
    <t xml:space="preserve">CNS/PNS; REPROD </t>
  </si>
  <si>
    <r>
      <rPr>
        <sz val="8"/>
        <rFont val="MS Sans Serif"/>
        <family val="2"/>
      </rPr>
      <t xml:space="preserve">CV/BLD </t>
    </r>
    <r>
      <rPr>
        <b val="true"/>
        <sz val="8"/>
        <rFont val="MS Sans Serif"/>
        <family val="0"/>
      </rPr>
      <t xml:space="preserve">(NOTE: No inhalation toxicity value. Csat utilized)</t>
    </r>
  </si>
  <si>
    <t xml:space="preserve">CV/BLD; LIV/GI</t>
  </si>
  <si>
    <t xml:space="preserve">CNS/PNS; RESP  (Note: Csat utilized)</t>
  </si>
  <si>
    <t xml:space="preserve">CNS/PNS (NOTE: Csat utilized)</t>
  </si>
  <si>
    <t xml:space="preserve">CNS/PNS; CANCER (?) (NOTE: Csat utilized)</t>
  </si>
  <si>
    <t xml:space="preserve">CNS/PNS; KIDN; LIV/GI</t>
  </si>
  <si>
    <t xml:space="preserve">CNS/PNS; DEV; KIDN; WHOLE BODY (NOTE: Csat utilized)</t>
  </si>
  <si>
    <t xml:space="preserve">NA (Note: Soil Maximum Utilized)</t>
  </si>
  <si>
    <t xml:space="preserve">LIV/GI; CANCER (?) (Class C - extra UF of 10)</t>
  </si>
  <si>
    <t xml:space="preserve">CNS/PNS; WHOLE BODY; CANCER (?)</t>
  </si>
  <si>
    <t xml:space="preserve">CV/BLD;  WHOLE BODY</t>
  </si>
  <si>
    <t xml:space="preserve">TIER 2 SHORT-TERM WORKER SOIL REFERENCE VALUE RISK EVALUATION (9/06 Version)</t>
  </si>
  <si>
    <t xml:space="preserve">Based on Csat.  If HQ &gt; 1 indicates potential for free product in soil.</t>
  </si>
  <si>
    <t xml:space="preserve">No inhalation toxicity value. Based on Csat.  If &gt; 1 indicates potential for free product in soil.</t>
  </si>
  <si>
    <t xml:space="preserve">Individual subchronic chemical specific HQ should not exceed 1.   Cumulative subchronic HI should not exceed 1 for each target endpoint.</t>
  </si>
  <si>
    <t xml:space="preserve">Individual subchronic excess lifetime cancer risk as well as cumulative subchronic excess lifetime cancer risk should not exceed 1 per 1,000,000 (i.e., 1 E-6).</t>
  </si>
  <si>
    <t xml:space="preserve">'PROST - prostrate; REPRO - reproductive system (incl. teratogenic/developmental effects); RESP - respiratory system; SKIN - skin irritation or other effects; SPLEEN; THYROID; </t>
  </si>
  <si>
    <t xml:space="preserve">'WHOLE BODY - increased mortality, decreased growth rate, etc.</t>
  </si>
  <si>
    <t xml:space="preserve">Summary of Stormwater Pond Sediment Testing Results  (Revised 7-2-2012 "Stormwater Sediment" spreadsheet only)</t>
  </si>
  <si>
    <t xml:space="preserve">Project Name:</t>
  </si>
  <si>
    <t xml:space="preserve">Sample Date:</t>
  </si>
  <si>
    <t xml:space="preserve">Sample Locations and Depths</t>
  </si>
  <si>
    <t xml:space="preserve">Residential SRV 
Values</t>
  </si>
  <si>
    <t xml:space="preserve">Industrial SRV 
Values</t>
  </si>
  <si>
    <t xml:space="preserve">Core Location
#1
mg/kg</t>
  </si>
  <si>
    <t xml:space="preserve">Core Location 
#2
mg/kg</t>
  </si>
  <si>
    <t xml:space="preserve">Core Location 
#3
mg/kg</t>
  </si>
  <si>
    <t xml:space="preserve">Parameters        </t>
  </si>
  <si>
    <t xml:space="preserve"> Insert Reporting Limit*</t>
  </si>
  <si>
    <t xml:space="preserve"> mg/kg</t>
  </si>
  <si>
    <t xml:space="preserve">Metals </t>
  </si>
  <si>
    <t xml:space="preserve">mg/kg</t>
  </si>
  <si>
    <t xml:space="preserve">Noncarcinogenic PAHs    </t>
  </si>
  <si>
    <t xml:space="preserve">Acenapthene</t>
  </si>
  <si>
    <t xml:space="preserve">Acenapthylene</t>
  </si>
  <si>
    <t xml:space="preserve">na</t>
  </si>
  <si>
    <t xml:space="preserve">Benzo(g,h,i)perlyene</t>
  </si>
  <si>
    <t xml:space="preserve">2-Methylnapthalene</t>
  </si>
  <si>
    <t xml:space="preserve">Phenanthrene</t>
  </si>
  <si>
    <t xml:space="preserve">Quinoline**</t>
  </si>
  <si>
    <t xml:space="preserve">Carcinogenic PAHs &amp; Total B[a]P Equivalents   </t>
  </si>
  <si>
    <t xml:space="preserve">Insert Reporting Limit* mg/kg</t>
  </si>
  <si>
    <t xml:space="preserve">Potency Equiv. Factor (PEF)</t>
  </si>
  <si>
    <t xml:space="preserve">Site Conc. </t>
  </si>
  <si>
    <t xml:space="preserve">BaP Equiv.</t>
  </si>
  <si>
    <t xml:space="preserve">Benz[a]anthracene</t>
  </si>
  <si>
    <t xml:space="preserve">Benzo[b]fluoranthene</t>
  </si>
  <si>
    <t xml:space="preserve">Benzo[j]flouranthene</t>
  </si>
  <si>
    <t xml:space="preserve">Benzo[k]fluoranthene</t>
  </si>
  <si>
    <t xml:space="preserve">Benzo[a]pyrene</t>
  </si>
  <si>
    <t xml:space="preserve">Chrysene</t>
  </si>
  <si>
    <t xml:space="preserve">Dibenz[a,h]acridine</t>
  </si>
  <si>
    <t xml:space="preserve">Dibenz[a,h]anthracene</t>
  </si>
  <si>
    <t xml:space="preserve">7H-Dibenzo[c,g]carbazole</t>
  </si>
  <si>
    <t xml:space="preserve">Dibenzo[a,e]pyrene</t>
  </si>
  <si>
    <t xml:space="preserve">Dibenzo[a,h]pyrene</t>
  </si>
  <si>
    <t xml:space="preserve">Dibenzo[a,i]pyrene</t>
  </si>
  <si>
    <t xml:space="preserve">Dibenzo[a,l]pyrene</t>
  </si>
  <si>
    <t xml:space="preserve">7,12 Dimethylbenz-anthracene</t>
  </si>
  <si>
    <t xml:space="preserve">Indeno[1,2,3,-c,d]pyrene</t>
  </si>
  <si>
    <t xml:space="preserve">3-Methylcholanthrene</t>
  </si>
  <si>
    <t xml:space="preserve">5-Methylchrysene</t>
  </si>
  <si>
    <t xml:space="preserve">Total B[a]P Equivalent*** (mg/kg)</t>
  </si>
  <si>
    <t xml:space="preserve">Residential SRV (suitable for residential land use)</t>
  </si>
  <si>
    <t xml:space="preserve">Industrial SRV (suitable for industrial land use)</t>
  </si>
  <si>
    <t xml:space="preserve">Highlight value for "J" flagged data - sample concentration is above Method Detection Level but is below Reporting Limit</t>
  </si>
  <si>
    <t xml:space="preserve">SRV = soil reference value</t>
  </si>
  <si>
    <t xml:space="preserve">PAHs = polycyclic aromatic hydrocarbons</t>
  </si>
  <si>
    <t xml:space="preserve">na = not available, there is no SRV available for this contaminant at this time.</t>
  </si>
  <si>
    <t xml:space="preserve">B[a]P = benzo[a]pyrene</t>
  </si>
  <si>
    <r>
      <rPr>
        <b val="true"/>
        <sz val="8.5"/>
        <rFont val="MS Sans Serif"/>
        <family val="2"/>
      </rPr>
      <t xml:space="preserve">* Reporting Limits</t>
    </r>
    <r>
      <rPr>
        <sz val="8.5"/>
        <rFont val="MS Sans Serif"/>
        <family val="2"/>
      </rPr>
      <t xml:space="preserve">- insert reporting limits in this column from the lab analytical results reports (converting to mg/kg if necessary)</t>
    </r>
  </si>
  <si>
    <r>
      <rPr>
        <b val="true"/>
        <sz val="8.5"/>
        <rFont val="MS Sans Serif"/>
        <family val="2"/>
      </rPr>
      <t xml:space="preserve">** Quinloine </t>
    </r>
    <r>
      <rPr>
        <sz val="8.5"/>
        <rFont val="MS Sans Serif"/>
        <family val="2"/>
      </rPr>
      <t xml:space="preserve">is a carcinogenic PAH that does not have a PEF value.  Therefore, it is not included in the B[a]P equivalent calculation.  It is included in the noncarcinogenic PAH section and evaluated separately.</t>
    </r>
  </si>
  <si>
    <r>
      <rPr>
        <b val="true"/>
        <sz val="8.5"/>
        <rFont val="MS Sans Serif"/>
        <family val="2"/>
      </rPr>
      <t xml:space="preserve">*** B[a]P Equivalent</t>
    </r>
    <r>
      <rPr>
        <sz val="8.5"/>
        <rFont val="MS Sans Serif"/>
        <family val="2"/>
      </rPr>
      <t xml:space="preserve"> - Each contaminant sample concentration is multiplied by it's Potency Equivalency Factor (PEF) to obtain a B[a]P equivalent concentration.  All B[a]P equivalent concentrations are summed to calculate the total B[a]P equivalent concentration.  For nondetect data, use the procedures outlined in Appendix B of "Managing Stormwater Sediment BMP Guidance For Municipalities".   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@"/>
    <numFmt numFmtId="167" formatCode="0.00E+00"/>
    <numFmt numFmtId="168" formatCode="0"/>
    <numFmt numFmtId="169" formatCode="0.00"/>
    <numFmt numFmtId="170" formatCode="0.0E+00_)"/>
    <numFmt numFmtId="171" formatCode="0E+00_)"/>
    <numFmt numFmtId="172" formatCode="0E+00"/>
    <numFmt numFmtId="173" formatCode="0.000"/>
    <numFmt numFmtId="174" formatCode="General"/>
    <numFmt numFmtId="175" formatCode="0.000_)"/>
    <numFmt numFmtId="176" formatCode="[$-409]mmm\-yy"/>
    <numFmt numFmtId="177" formatCode="0.0"/>
    <numFmt numFmtId="178" formatCode="#,##0"/>
  </numFmts>
  <fonts count="7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8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8.5"/>
      <name val="MS Sans Serif"/>
      <family val="2"/>
    </font>
    <font>
      <b val="true"/>
      <sz val="12"/>
      <name val="MS Sans Serif"/>
      <family val="0"/>
    </font>
    <font>
      <sz val="10"/>
      <name val="MS Sans Serif"/>
      <family val="2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sz val="10"/>
      <name val="Symbol"/>
      <family val="1"/>
      <charset val="2"/>
    </font>
    <font>
      <sz val="10"/>
      <name val="Times New Roman"/>
      <family val="1"/>
    </font>
    <font>
      <vertAlign val="superscript"/>
      <sz val="8.5"/>
      <name val="MS Sans Serif"/>
      <family val="2"/>
    </font>
    <font>
      <b val="true"/>
      <i val="true"/>
      <sz val="10"/>
      <name val="MS Sans Serif"/>
      <family val="2"/>
    </font>
    <font>
      <b val="true"/>
      <sz val="8.5"/>
      <name val="MS Sans Serif"/>
      <family val="0"/>
    </font>
    <font>
      <i val="true"/>
      <sz val="8.5"/>
      <name val="MS Sans Serif"/>
      <family val="2"/>
    </font>
    <font>
      <sz val="8.5"/>
      <name val="MS Sans Serif"/>
      <family val="0"/>
    </font>
    <font>
      <sz val="8"/>
      <name val="MS Sans Serif"/>
      <family val="2"/>
    </font>
    <font>
      <sz val="8"/>
      <name val="MS Sans Serif"/>
      <family val="0"/>
    </font>
    <font>
      <sz val="8.5"/>
      <color rgb="FF000000"/>
      <name val="MS Sans Serif"/>
      <family val="2"/>
    </font>
    <font>
      <sz val="8.5"/>
      <name val="MS Serif"/>
      <family val="1"/>
    </font>
    <font>
      <sz val="8"/>
      <color rgb="FF000000"/>
      <name val="MS Sans Serif"/>
      <family val="2"/>
    </font>
    <font>
      <sz val="8.5"/>
      <name val="Arial"/>
      <family val="0"/>
    </font>
    <font>
      <sz val="8"/>
      <name val="Arial"/>
      <family val="0"/>
    </font>
    <font>
      <b val="true"/>
      <i val="true"/>
      <sz val="10"/>
      <name val="MS Sans Serif"/>
      <family val="0"/>
    </font>
    <font>
      <i val="true"/>
      <sz val="10"/>
      <name val="MS Sans Serif"/>
      <family val="0"/>
    </font>
    <font>
      <i val="true"/>
      <sz val="8.5"/>
      <name val="MS Sans Serif"/>
      <family val="0"/>
    </font>
    <font>
      <sz val="8"/>
      <color rgb="FF000000"/>
      <name val="MS Sans Serif"/>
      <family val="0"/>
    </font>
    <font>
      <sz val="8.5"/>
      <color rgb="FF000000"/>
      <name val="MS Sans Serif"/>
      <family val="0"/>
    </font>
    <font>
      <i val="true"/>
      <sz val="8.5"/>
      <color rgb="FF000000"/>
      <name val="MS Sans Serif"/>
      <family val="0"/>
    </font>
    <font>
      <b val="true"/>
      <sz val="8.5"/>
      <name val="MS Sans Serif"/>
      <family val="2"/>
    </font>
    <font>
      <b val="true"/>
      <sz val="8"/>
      <name val="MS Sans Serif"/>
      <family val="2"/>
    </font>
    <font>
      <b val="true"/>
      <sz val="8"/>
      <name val="MS Sans Serif"/>
      <family val="0"/>
    </font>
    <font>
      <sz val="10"/>
      <color rgb="FF000000"/>
      <name val="MS Sans Serif"/>
      <family val="2"/>
    </font>
    <font>
      <b val="true"/>
      <sz val="12"/>
      <color rgb="FF800000"/>
      <name val="MS Sans Serif"/>
      <family val="2"/>
    </font>
    <font>
      <sz val="12"/>
      <name val="MS Sans Serif"/>
      <family val="2"/>
    </font>
    <font>
      <b val="true"/>
      <sz val="8.5"/>
      <color rgb="FF00000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color rgb="FF800000"/>
      <name val="MS Sans Serif"/>
      <family val="2"/>
    </font>
    <font>
      <b val="true"/>
      <sz val="10"/>
      <color rgb="FF000000"/>
      <name val="MS Sans Serif"/>
      <family val="2"/>
    </font>
    <font>
      <b val="true"/>
      <i val="true"/>
      <sz val="8.5"/>
      <name val="MS Sans Serif"/>
      <family val="2"/>
    </font>
    <font>
      <b val="true"/>
      <sz val="8"/>
      <color rgb="FF0000FF"/>
      <name val="MS Sans Serif"/>
      <family val="2"/>
    </font>
    <font>
      <b val="true"/>
      <sz val="8"/>
      <color rgb="FF000000"/>
      <name val="MS Sans Serif"/>
      <family val="2"/>
    </font>
    <font>
      <b val="true"/>
      <sz val="8"/>
      <color rgb="FF800000"/>
      <name val="MS Sans Serif"/>
      <family val="2"/>
    </font>
    <font>
      <b val="true"/>
      <i val="true"/>
      <sz val="8"/>
      <color rgb="FF800000"/>
      <name val="MS Sans Serif"/>
      <family val="0"/>
    </font>
    <font>
      <b val="true"/>
      <sz val="8"/>
      <color rgb="FF800000"/>
      <name val="MS Sans Serif"/>
      <family val="0"/>
    </font>
    <font>
      <b val="true"/>
      <sz val="8"/>
      <color rgb="FF000000"/>
      <name val="MS Sans Serif"/>
      <family val="0"/>
    </font>
    <font>
      <b val="true"/>
      <i val="true"/>
      <sz val="8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.5"/>
      <color rgb="FF800000"/>
      <name val="MS Sans Serif"/>
      <family val="2"/>
    </font>
    <font>
      <b val="true"/>
      <sz val="8"/>
      <color rgb="FF0000FF"/>
      <name val="MS Sans Serif"/>
      <family val="0"/>
    </font>
    <font>
      <i val="true"/>
      <sz val="8"/>
      <name val="MS Sans Serif"/>
      <family val="2"/>
    </font>
    <font>
      <i val="true"/>
      <sz val="8"/>
      <name val="MS Sans Serif"/>
      <family val="0"/>
    </font>
    <font>
      <b val="true"/>
      <i val="true"/>
      <sz val="8"/>
      <color rgb="FF800000"/>
      <name val="MS Sans Serif"/>
      <family val="2"/>
    </font>
    <font>
      <b val="true"/>
      <i val="true"/>
      <sz val="8"/>
      <name val="MS Sans Serif"/>
      <family val="0"/>
    </font>
    <font>
      <b val="true"/>
      <i val="true"/>
      <sz val="8"/>
      <name val="MS Sans Serif"/>
      <family val="2"/>
    </font>
    <font>
      <b val="true"/>
      <sz val="8"/>
      <color rgb="FF000000"/>
      <name val="Tahoma"/>
      <family val="0"/>
    </font>
    <font>
      <sz val="10"/>
      <color rgb="FFFF0000"/>
      <name val="MS Sans Serif"/>
      <family val="2"/>
    </font>
    <font>
      <b val="true"/>
      <sz val="10"/>
      <color rgb="FFFF0000"/>
      <name val="MS Sans Serif"/>
      <family val="0"/>
    </font>
    <font>
      <b val="true"/>
      <sz val="12"/>
      <name val="MS Sans Serif"/>
      <family val="2"/>
    </font>
    <font>
      <b val="true"/>
      <sz val="9"/>
      <color rgb="FF0000FF"/>
      <name val="MS Sans Serif"/>
      <family val="2"/>
    </font>
    <font>
      <b val="true"/>
      <sz val="8.5"/>
      <color rgb="FF0000FF"/>
      <name val="MS Sans Serif"/>
      <family val="0"/>
    </font>
    <font>
      <b val="true"/>
      <sz val="8"/>
      <color rgb="FF000080"/>
      <name val="MS Sans Serif"/>
      <family val="0"/>
    </font>
    <font>
      <b val="true"/>
      <sz val="10"/>
      <color rgb="FF800000"/>
      <name val="MS Sans Serif"/>
      <family val="0"/>
    </font>
    <font>
      <b val="true"/>
      <sz val="8.5"/>
      <color rgb="FF800000"/>
      <name val="MS Sans Serif"/>
      <family val="0"/>
    </font>
    <font>
      <b val="true"/>
      <sz val="10"/>
      <color rgb="FFFF0000"/>
      <name val="MS Sans Serif"/>
      <family val="2"/>
    </font>
    <font>
      <u val="single"/>
      <sz val="8"/>
      <name val="MS Sans Serif"/>
      <family val="2"/>
    </font>
    <font>
      <b val="true"/>
      <sz val="11"/>
      <name val="MS Sans Serif"/>
      <family val="2"/>
    </font>
    <font>
      <sz val="8.5"/>
      <color rgb="FFFF0000"/>
      <name val="MS Sans Serif"/>
      <family val="0"/>
    </font>
  </fonts>
  <fills count="9">
    <fill>
      <patternFill patternType="none"/>
    </fill>
    <fill>
      <patternFill patternType="gray125"/>
    </fill>
    <fill>
      <patternFill patternType="solid">
        <fgColor rgb="FFCC9CCC"/>
        <bgColor rgb="FFCC99FF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CC9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255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7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7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em-info" xfId="20"/>
    <cellStyle name="Normal_chem-info (2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1.85"/>
    <col collapsed="false" customWidth="false" hidden="false" outlineLevel="0" max="257" min="2" style="1" width="9.13"/>
  </cols>
  <sheetData>
    <row r="1" customFormat="false" ht="18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8" customFormat="false" ht="15.75" hidden="false" customHeight="false" outlineLevel="0" collapsed="false">
      <c r="A8" s="5" t="s">
        <v>4</v>
      </c>
    </row>
    <row r="9" customFormat="false" ht="15.75" hidden="false" customHeight="false" outlineLevel="0" collapsed="false">
      <c r="A9" s="6" t="n">
        <v>39209</v>
      </c>
      <c r="B9" s="3" t="s">
        <v>5</v>
      </c>
    </row>
    <row r="10" customFormat="false" ht="15.75" hidden="false" customHeight="false" outlineLevel="0" collapsed="false">
      <c r="A10" s="6"/>
      <c r="B10" s="3" t="s">
        <v>6</v>
      </c>
    </row>
    <row r="11" customFormat="false" ht="15.75" hidden="false" customHeight="false" outlineLevel="0" collapsed="false">
      <c r="A11" s="6" t="n">
        <v>38960</v>
      </c>
      <c r="B11" s="3" t="s">
        <v>7</v>
      </c>
    </row>
    <row r="12" customFormat="false" ht="15.75" hidden="false" customHeight="false" outlineLevel="0" collapsed="false">
      <c r="A12" s="5"/>
      <c r="B12" s="1" t="s">
        <v>8</v>
      </c>
    </row>
    <row r="13" customFormat="false" ht="15.75" hidden="false" customHeight="false" outlineLevel="0" collapsed="false">
      <c r="A13" s="5"/>
      <c r="B13" s="1" t="s">
        <v>9</v>
      </c>
    </row>
    <row r="14" customFormat="false" ht="15.75" hidden="false" customHeight="false" outlineLevel="0" collapsed="false">
      <c r="A14" s="6" t="n">
        <v>38727</v>
      </c>
      <c r="B14" s="3" t="s">
        <v>10</v>
      </c>
    </row>
    <row r="15" customFormat="false" ht="15.75" hidden="false" customHeight="false" outlineLevel="0" collapsed="false">
      <c r="A15" s="7"/>
      <c r="B15" s="3" t="s">
        <v>11</v>
      </c>
    </row>
    <row r="16" customFormat="false" ht="15.75" hidden="false" customHeight="false" outlineLevel="0" collapsed="false">
      <c r="A16" s="7"/>
      <c r="B16" s="3" t="s">
        <v>12</v>
      </c>
    </row>
    <row r="17" customFormat="false" ht="15.75" hidden="false" customHeight="false" outlineLevel="0" collapsed="false">
      <c r="A17" s="8" t="s">
        <v>13</v>
      </c>
      <c r="B17" s="3" t="s">
        <v>14</v>
      </c>
    </row>
    <row r="18" customFormat="false" ht="15.75" hidden="false" customHeight="false" outlineLevel="0" collapsed="false">
      <c r="A18" s="8"/>
      <c r="B18" s="1" t="s">
        <v>15</v>
      </c>
    </row>
    <row r="19" customFormat="false" ht="15.75" hidden="false" customHeight="false" outlineLevel="0" collapsed="false">
      <c r="A19" s="9"/>
      <c r="C19" s="3" t="s">
        <v>16</v>
      </c>
    </row>
    <row r="20" customFormat="false" ht="15.75" hidden="false" customHeight="false" outlineLevel="0" collapsed="false">
      <c r="A20" s="9"/>
      <c r="C20" s="3" t="s">
        <v>17</v>
      </c>
    </row>
    <row r="21" customFormat="false" ht="15.75" hidden="false" customHeight="false" outlineLevel="0" collapsed="false">
      <c r="A21" s="9"/>
      <c r="C21" s="3" t="s">
        <v>18</v>
      </c>
    </row>
    <row r="22" customFormat="false" ht="45" hidden="false" customHeight="true" outlineLevel="0" collapsed="false">
      <c r="A22" s="9"/>
      <c r="B22" s="10" t="s">
        <v>19</v>
      </c>
      <c r="C22" s="10"/>
      <c r="D22" s="10"/>
      <c r="E22" s="10"/>
      <c r="F22" s="10"/>
      <c r="G22" s="10"/>
      <c r="H22" s="10"/>
      <c r="I22" s="10"/>
    </row>
    <row r="23" customFormat="false" ht="15.75" hidden="false" customHeight="false" outlineLevel="0" collapsed="false">
      <c r="C23" s="3" t="s">
        <v>20</v>
      </c>
    </row>
    <row r="24" customFormat="false" ht="15.75" hidden="false" customHeight="false" outlineLevel="0" collapsed="false">
      <c r="B24" s="3" t="s">
        <v>21</v>
      </c>
      <c r="C24" s="3"/>
    </row>
    <row r="25" customFormat="false" ht="120.75" hidden="false" customHeight="true" outlineLevel="0" collapsed="false">
      <c r="B25" s="11" t="s">
        <v>22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5.75" hidden="false" customHeight="false" outlineLevel="0" collapsed="false">
      <c r="C26" s="12" t="s">
        <v>23</v>
      </c>
      <c r="D26" s="1" t="s">
        <v>24</v>
      </c>
    </row>
    <row r="27" customFormat="false" ht="15" hidden="false" customHeight="false" outlineLevel="0" collapsed="false">
      <c r="D27" s="1" t="s">
        <v>25</v>
      </c>
    </row>
    <row r="28" customFormat="false" ht="15" hidden="false" customHeight="false" outlineLevel="0" collapsed="false">
      <c r="D28" s="1" t="s">
        <v>26</v>
      </c>
    </row>
  </sheetData>
  <mergeCells count="2">
    <mergeCell ref="B22:I22"/>
    <mergeCell ref="B25:M25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Risk-Based Site Evaluation Guidance for the Soil - Human Health Pathway (&amp;F)&amp;R&amp;A 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3" topLeftCell="D182" activePane="bottomRight" state="frozen"/>
      <selection pane="topLeft" activeCell="A1" activeCellId="0" sqref="A1"/>
      <selection pane="topRight" activeCell="D1" activeCellId="0" sqref="D1"/>
      <selection pane="bottomLeft" activeCell="A182" activeCellId="0" sqref="A182"/>
      <selection pane="bottomRight" activeCell="B186" activeCellId="0" sqref="B186"/>
    </sheetView>
  </sheetViews>
  <sheetFormatPr defaultColWidth="10.703125" defaultRowHeight="12.7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" width="38.7"/>
    <col collapsed="false" customWidth="true" hidden="false" outlineLevel="0" max="3" min="3" style="35" width="8.7"/>
    <col collapsed="false" customWidth="true" hidden="false" outlineLevel="0" max="4" min="4" style="285" width="2.7"/>
    <col collapsed="false" customWidth="true" hidden="false" outlineLevel="0" max="5" min="5" style="284" width="12.7"/>
    <col collapsed="false" customWidth="true" hidden="false" outlineLevel="0" max="6" min="6" style="284" width="5.7"/>
    <col collapsed="false" customWidth="true" hidden="false" outlineLevel="0" max="7" min="7" style="286" width="2.7"/>
    <col collapsed="false" customWidth="true" hidden="false" outlineLevel="0" max="8" min="8" style="284" width="3.7"/>
    <col collapsed="false" customWidth="true" hidden="false" outlineLevel="0" max="9" min="9" style="544" width="3.7"/>
    <col collapsed="false" customWidth="true" hidden="false" outlineLevel="0" max="10" min="10" style="284" width="30.7"/>
    <col collapsed="false" customWidth="true" hidden="false" outlineLevel="0" max="11" min="11" style="284" width="7.7"/>
    <col collapsed="false" customWidth="true" hidden="false" outlineLevel="0" max="12" min="12" style="287" width="8.7"/>
    <col collapsed="false" customWidth="true" hidden="false" outlineLevel="0" max="13" min="13" style="286" width="2.7"/>
    <col collapsed="false" customWidth="true" hidden="false" outlineLevel="0" max="14" min="14" style="285" width="3.7"/>
    <col collapsed="false" customWidth="true" hidden="false" outlineLevel="0" max="15" min="15" style="284" width="3.7"/>
    <col collapsed="false" customWidth="false" hidden="false" outlineLevel="0" max="18" min="16" style="284" width="10.7"/>
    <col collapsed="false" customWidth="true" hidden="false" outlineLevel="0" max="19" min="19" style="284" width="8.7"/>
    <col collapsed="false" customWidth="true" hidden="false" outlineLevel="0" max="20" min="20" style="284" width="9.13"/>
    <col collapsed="false" customWidth="true" hidden="false" outlineLevel="0" max="21" min="21" style="284" width="9.7"/>
    <col collapsed="false" customWidth="true" hidden="false" outlineLevel="0" max="33" min="22" style="284" width="7.7"/>
    <col collapsed="false" customWidth="false" hidden="false" outlineLevel="0" max="257" min="34" style="284" width="10.7"/>
  </cols>
  <sheetData>
    <row r="1" customFormat="false" ht="15.75" hidden="false" customHeight="false" outlineLevel="0" collapsed="false">
      <c r="A1" s="407" t="str">
        <f aca="false">'Industrial Summary'!A1</f>
        <v>Refer to the Risk-Based Guidance for the Soil - Human Health Pathway Technical Support Document</v>
      </c>
    </row>
    <row r="2" customFormat="false" ht="15.75" hidden="false" customHeight="false" outlineLevel="0" collapsed="false">
      <c r="A2" s="407" t="str">
        <f aca="false">'Industrial Summary'!A2</f>
        <v>for guidance in applying Soil Reference Values.</v>
      </c>
    </row>
    <row r="3" customFormat="false" ht="12.75" hidden="false" customHeight="false" outlineLevel="0" collapsed="false">
      <c r="A3" s="408" t="str">
        <f aca="false">'Industrial Summary'!A3</f>
        <v>NOTE:Based on LIMITED multiple pathway exposure scenario (i.e., incidential soil/dust ingestion, dermal contact and inhalation of outdoor dust and vapors).  If</v>
      </c>
      <c r="B3" s="290"/>
      <c r="C3" s="32"/>
      <c r="D3" s="0"/>
      <c r="E3" s="0"/>
      <c r="F3" s="0"/>
      <c r="H3" s="0"/>
      <c r="I3" s="405"/>
    </row>
    <row r="4" customFormat="false" ht="12.75" hidden="false" customHeight="false" outlineLevel="0" collapsed="false">
      <c r="A4" s="408" t="str">
        <f aca="false">'Industrial Summary'!A4</f>
        <v>multiple contaminants are present cumulative risk MUST be evaluated.  Concerns regarding ecological receptors, vapor migration,  and ground or surface water</v>
      </c>
      <c r="B4" s="13"/>
      <c r="C4" s="32"/>
      <c r="D4" s="0"/>
      <c r="E4" s="0"/>
      <c r="F4" s="0"/>
      <c r="H4" s="0"/>
      <c r="I4" s="405"/>
    </row>
    <row r="5" customFormat="false" ht="12.75" hidden="false" customHeight="false" outlineLevel="0" collapsed="false">
      <c r="A5" s="408" t="str">
        <f aca="false">'Industrial Summary'!A5</f>
        <v>impacts must be evaluated by other methods.</v>
      </c>
      <c r="B5" s="13"/>
      <c r="C5" s="32"/>
      <c r="D5" s="0"/>
      <c r="E5" s="0"/>
      <c r="F5" s="0"/>
      <c r="H5" s="0"/>
      <c r="I5" s="405"/>
    </row>
    <row r="6" customFormat="false" ht="12.75" hidden="false" customHeight="false" outlineLevel="0" collapsed="false">
      <c r="A6" s="13"/>
      <c r="B6" s="13"/>
      <c r="C6" s="32"/>
      <c r="D6" s="0"/>
      <c r="E6" s="0"/>
      <c r="F6" s="0"/>
      <c r="H6" s="0"/>
      <c r="I6" s="405"/>
    </row>
    <row r="7" customFormat="false" ht="12.75" hidden="false" customHeight="false" outlineLevel="0" collapsed="false">
      <c r="A7" s="13" t="str">
        <f aca="false">'Industrial Summary'!A7</f>
        <v>Source (if multiple sources the source of the driving pathway is given): M = MDH; MI = IRIS adopted by MDH; I = IRIS;  H = HEAST; E = EPA NCEA/STSC or SSL; C = California EPA; A = ATSDR; O = Other</v>
      </c>
      <c r="B7" s="13"/>
      <c r="C7" s="32"/>
      <c r="D7" s="0"/>
      <c r="E7" s="0"/>
      <c r="F7" s="0"/>
      <c r="H7" s="0"/>
      <c r="I7" s="405"/>
    </row>
    <row r="8" customFormat="false" ht="12.75" hidden="false" customHeight="false" outlineLevel="0" collapsed="false">
      <c r="A8" s="13" t="str">
        <f aca="false">'Industrial Summary'!A8</f>
        <v>Pathways: Or = oral; De= Dermal; In = Inhalation; ? = not known.</v>
      </c>
      <c r="B8" s="13"/>
      <c r="C8" s="32"/>
      <c r="D8" s="0"/>
      <c r="E8" s="0"/>
      <c r="F8" s="0"/>
      <c r="H8" s="0"/>
      <c r="I8" s="405"/>
    </row>
    <row r="9" customFormat="false" ht="12.75" hidden="false" customHeight="false" outlineLevel="0" collapsed="false">
      <c r="A9" s="32"/>
      <c r="C9" s="32"/>
      <c r="D9" s="0"/>
      <c r="E9" s="0"/>
      <c r="F9" s="0"/>
      <c r="H9" s="0"/>
      <c r="I9" s="405"/>
    </row>
    <row r="10" customFormat="false" ht="12.75" hidden="false" customHeight="true" outlineLevel="0" collapsed="false">
      <c r="A10" s="32"/>
    </row>
    <row r="11" customFormat="false" ht="13.5" hidden="false" customHeight="false" outlineLevel="0" collapsed="false">
      <c r="A11" s="293" t="s">
        <v>1265</v>
      </c>
      <c r="B11" s="293"/>
      <c r="L11" s="284"/>
      <c r="N11" s="294"/>
    </row>
    <row r="12" s="296" customFormat="true" ht="25.5" hidden="false" customHeight="true" outlineLevel="0" collapsed="false">
      <c r="A12" s="295"/>
      <c r="B12" s="295"/>
      <c r="C12" s="487"/>
      <c r="D12" s="297"/>
      <c r="G12" s="298"/>
      <c r="H12" s="299" t="s">
        <v>929</v>
      </c>
      <c r="I12" s="299"/>
      <c r="M12" s="298"/>
      <c r="N12" s="299" t="s">
        <v>929</v>
      </c>
      <c r="O12" s="299"/>
    </row>
    <row r="13" s="309" customFormat="true" ht="95.1" hidden="false" customHeight="true" outlineLevel="0" collapsed="false">
      <c r="A13" s="62" t="s">
        <v>51</v>
      </c>
      <c r="B13" s="62"/>
      <c r="C13" s="300" t="s">
        <v>52</v>
      </c>
      <c r="D13" s="301" t="s">
        <v>931</v>
      </c>
      <c r="E13" s="302" t="s">
        <v>1266</v>
      </c>
      <c r="F13" s="303" t="s">
        <v>933</v>
      </c>
      <c r="G13" s="304" t="s">
        <v>60</v>
      </c>
      <c r="H13" s="305" t="s">
        <v>934</v>
      </c>
      <c r="I13" s="305" t="s">
        <v>935</v>
      </c>
      <c r="J13" s="306" t="s">
        <v>936</v>
      </c>
      <c r="K13" s="307" t="s">
        <v>937</v>
      </c>
      <c r="L13" s="308" t="s">
        <v>938</v>
      </c>
      <c r="M13" s="304" t="s">
        <v>60</v>
      </c>
      <c r="N13" s="305" t="s">
        <v>934</v>
      </c>
      <c r="O13" s="305" t="s">
        <v>935</v>
      </c>
    </row>
    <row r="14" customFormat="false" ht="12.75" hidden="false" customHeight="false" outlineLevel="0" collapsed="false">
      <c r="A14" s="310" t="str">
        <f aca="false">'Residential Summary'!A13</f>
        <v>Inorganics:</v>
      </c>
      <c r="C14" s="120"/>
      <c r="D14" s="84"/>
      <c r="E14" s="311"/>
      <c r="F14" s="312"/>
      <c r="G14" s="313"/>
      <c r="H14" s="314"/>
      <c r="K14" s="315"/>
      <c r="L14" s="316"/>
      <c r="M14" s="313"/>
      <c r="N14" s="312"/>
      <c r="O14" s="285"/>
    </row>
    <row r="15" customFormat="false" ht="12.75" hidden="false" customHeight="false" outlineLevel="0" collapsed="false">
      <c r="A15" s="124"/>
      <c r="B15" s="124" t="str">
        <f aca="false">'Residential Summary'!B14</f>
        <v>Aluminum</v>
      </c>
      <c r="C15" s="531" t="str">
        <f aca="false">'Residential Summary'!C14</f>
        <v>7429-90-5</v>
      </c>
      <c r="D15" s="317"/>
      <c r="E15" s="311" t="n">
        <v>100000</v>
      </c>
      <c r="F15" s="318" t="n">
        <v>0.2</v>
      </c>
      <c r="G15" s="313" t="s">
        <v>946</v>
      </c>
      <c r="H15" s="319" t="s">
        <v>952</v>
      </c>
      <c r="I15" s="320" t="s">
        <v>941</v>
      </c>
      <c r="J15" s="321" t="s">
        <v>1267</v>
      </c>
      <c r="K15" s="322" t="s">
        <v>84</v>
      </c>
      <c r="L15" s="323" t="s">
        <v>84</v>
      </c>
      <c r="M15" s="313"/>
      <c r="N15" s="319"/>
      <c r="O15" s="320"/>
    </row>
    <row r="16" customFormat="false" ht="12.75" hidden="false" customHeight="false" outlineLevel="0" collapsed="false">
      <c r="A16" s="124"/>
      <c r="B16" s="124" t="str">
        <f aca="false">'Residential Summary'!B15</f>
        <v>Antimony</v>
      </c>
      <c r="C16" s="531" t="str">
        <f aca="false">'Residential Summary'!C15</f>
        <v>7440-36-0</v>
      </c>
      <c r="D16" s="317"/>
      <c r="E16" s="311" t="n">
        <v>60</v>
      </c>
      <c r="F16" s="318" t="n">
        <v>1</v>
      </c>
      <c r="G16" s="313" t="s">
        <v>940</v>
      </c>
      <c r="H16" s="319"/>
      <c r="I16" s="320" t="s">
        <v>941</v>
      </c>
      <c r="J16" s="321" t="s">
        <v>985</v>
      </c>
      <c r="K16" s="322" t="s">
        <v>84</v>
      </c>
      <c r="L16" s="323" t="s">
        <v>84</v>
      </c>
      <c r="M16" s="313"/>
      <c r="N16" s="319"/>
      <c r="O16" s="320"/>
    </row>
    <row r="17" customFormat="false" ht="12.75" hidden="false" customHeight="false" outlineLevel="0" collapsed="false">
      <c r="A17" s="124"/>
      <c r="B17" s="124" t="str">
        <f aca="false">'Residential Summary'!B16</f>
        <v>Arsenic</v>
      </c>
      <c r="C17" s="531" t="str">
        <f aca="false">'Residential Summary'!C16</f>
        <v>7440-38-2</v>
      </c>
      <c r="D17" s="317"/>
      <c r="E17" s="311" t="n">
        <v>70</v>
      </c>
      <c r="F17" s="318" t="n">
        <v>0.05</v>
      </c>
      <c r="G17" s="313" t="s">
        <v>940</v>
      </c>
      <c r="H17" s="319" t="s">
        <v>952</v>
      </c>
      <c r="I17" s="320" t="s">
        <v>941</v>
      </c>
      <c r="J17" s="321" t="s">
        <v>1268</v>
      </c>
      <c r="K17" s="322" t="s">
        <v>946</v>
      </c>
      <c r="L17" s="326" t="n">
        <v>1E-006</v>
      </c>
      <c r="M17" s="313" t="s">
        <v>955</v>
      </c>
      <c r="N17" s="319"/>
      <c r="O17" s="320" t="s">
        <v>941</v>
      </c>
    </row>
    <row r="18" customFormat="false" ht="12.75" hidden="false" customHeight="false" outlineLevel="0" collapsed="false">
      <c r="A18" s="124"/>
      <c r="B18" s="124" t="str">
        <f aca="false">'Residential Summary'!B17</f>
        <v>Barium</v>
      </c>
      <c r="C18" s="531" t="str">
        <f aca="false">'Residential Summary'!C17</f>
        <v>7440-39-3</v>
      </c>
      <c r="D18" s="317"/>
      <c r="E18" s="311" t="n">
        <v>14000</v>
      </c>
      <c r="F18" s="327" t="n">
        <v>1</v>
      </c>
      <c r="G18" s="313" t="s">
        <v>995</v>
      </c>
      <c r="H18" s="319"/>
      <c r="I18" s="320" t="s">
        <v>941</v>
      </c>
      <c r="J18" s="325" t="s">
        <v>1269</v>
      </c>
      <c r="K18" s="322" t="s">
        <v>84</v>
      </c>
      <c r="L18" s="323" t="s">
        <v>84</v>
      </c>
      <c r="M18" s="313"/>
      <c r="N18" s="319"/>
      <c r="O18" s="320"/>
    </row>
    <row r="19" customFormat="false" ht="21.75" hidden="false" customHeight="false" outlineLevel="0" collapsed="false">
      <c r="A19" s="124"/>
      <c r="B19" s="124" t="str">
        <f aca="false">'Residential Summary'!B18</f>
        <v>Beryllium</v>
      </c>
      <c r="C19" s="531" t="str">
        <f aca="false">'Residential Summary'!C18</f>
        <v>7440-41-7</v>
      </c>
      <c r="D19" s="317"/>
      <c r="E19" s="311" t="n">
        <v>600</v>
      </c>
      <c r="F19" s="318" t="n">
        <v>1</v>
      </c>
      <c r="G19" s="313" t="s">
        <v>943</v>
      </c>
      <c r="H19" s="319" t="s">
        <v>952</v>
      </c>
      <c r="I19" s="320" t="s">
        <v>941</v>
      </c>
      <c r="J19" s="325" t="s">
        <v>949</v>
      </c>
      <c r="K19" s="322" t="s">
        <v>950</v>
      </c>
      <c r="L19" s="326" t="n">
        <v>4E-007</v>
      </c>
      <c r="M19" s="313" t="s">
        <v>943</v>
      </c>
      <c r="N19" s="319" t="s">
        <v>951</v>
      </c>
      <c r="O19" s="320" t="s">
        <v>952</v>
      </c>
    </row>
    <row r="20" customFormat="false" ht="12.75" hidden="false" customHeight="false" outlineLevel="0" collapsed="false">
      <c r="A20" s="124"/>
      <c r="B20" s="124" t="str">
        <f aca="false">'Residential Summary'!B19</f>
        <v>Boron</v>
      </c>
      <c r="C20" s="531" t="str">
        <f aca="false">'Residential Summary'!C19</f>
        <v>7440-42-8</v>
      </c>
      <c r="D20" s="317"/>
      <c r="E20" s="311" t="n">
        <v>16000</v>
      </c>
      <c r="F20" s="318" t="n">
        <v>1</v>
      </c>
      <c r="G20" s="313" t="s">
        <v>995</v>
      </c>
      <c r="H20" s="319"/>
      <c r="I20" s="320" t="s">
        <v>941</v>
      </c>
      <c r="J20" s="325" t="s">
        <v>953</v>
      </c>
      <c r="K20" s="322" t="s">
        <v>84</v>
      </c>
      <c r="L20" s="323" t="s">
        <v>84</v>
      </c>
      <c r="M20" s="313"/>
      <c r="N20" s="319"/>
      <c r="O20" s="320"/>
    </row>
    <row r="21" customFormat="false" ht="21.75" hidden="false" customHeight="false" outlineLevel="0" collapsed="false">
      <c r="A21" s="124"/>
      <c r="B21" s="124" t="str">
        <f aca="false">'Residential Summary'!B20</f>
        <v>Cadmium</v>
      </c>
      <c r="C21" s="531" t="str">
        <f aca="false">'Residential Summary'!C20</f>
        <v>7440-43-9</v>
      </c>
      <c r="D21" s="317"/>
      <c r="E21" s="311" t="s">
        <v>84</v>
      </c>
      <c r="F21" s="318" t="s">
        <v>84</v>
      </c>
      <c r="G21" s="313"/>
      <c r="H21" s="319"/>
      <c r="I21" s="320"/>
      <c r="J21" s="321" t="s">
        <v>989</v>
      </c>
      <c r="K21" s="322" t="s">
        <v>950</v>
      </c>
      <c r="L21" s="326"/>
      <c r="M21" s="313" t="s">
        <v>955</v>
      </c>
      <c r="N21" s="319" t="s">
        <v>951</v>
      </c>
      <c r="O21" s="320" t="s">
        <v>952</v>
      </c>
    </row>
    <row r="22" customFormat="false" ht="21.75" hidden="false" customHeight="false" outlineLevel="0" collapsed="false">
      <c r="A22" s="124"/>
      <c r="B22" s="124" t="str">
        <f aca="false">'Residential Summary'!B21</f>
        <v>Chromium III</v>
      </c>
      <c r="C22" s="531" t="str">
        <f aca="false">'Residential Summary'!C21</f>
        <v>16065-83-1</v>
      </c>
      <c r="D22" s="317"/>
      <c r="E22" s="311" t="n">
        <v>100000</v>
      </c>
      <c r="F22" s="324" t="n">
        <v>1</v>
      </c>
      <c r="G22" s="313" t="s">
        <v>995</v>
      </c>
      <c r="H22" s="319" t="s">
        <v>952</v>
      </c>
      <c r="I22" s="320" t="s">
        <v>941</v>
      </c>
      <c r="J22" s="329" t="s">
        <v>1270</v>
      </c>
      <c r="K22" s="322" t="s">
        <v>84</v>
      </c>
      <c r="L22" s="323" t="s">
        <v>84</v>
      </c>
      <c r="M22" s="313"/>
      <c r="N22" s="319"/>
      <c r="O22" s="320"/>
    </row>
    <row r="23" customFormat="false" ht="21.75" hidden="false" customHeight="false" outlineLevel="0" collapsed="false">
      <c r="A23" s="124"/>
      <c r="B23" s="124" t="str">
        <f aca="false">'Residential Summary'!B22</f>
        <v>Chromium VI</v>
      </c>
      <c r="C23" s="531" t="str">
        <f aca="false">'Residential Summary'!C22</f>
        <v>18540-29-9</v>
      </c>
      <c r="D23" s="317"/>
      <c r="E23" s="311" t="n">
        <v>340</v>
      </c>
      <c r="F23" s="327" t="n">
        <v>1</v>
      </c>
      <c r="G23" s="313" t="s">
        <v>995</v>
      </c>
      <c r="H23" s="319"/>
      <c r="I23" s="320" t="s">
        <v>941</v>
      </c>
      <c r="J23" s="329" t="s">
        <v>957</v>
      </c>
      <c r="K23" s="322" t="s">
        <v>946</v>
      </c>
      <c r="L23" s="326" t="n">
        <v>1E-006</v>
      </c>
      <c r="M23" s="313" t="s">
        <v>955</v>
      </c>
      <c r="N23" s="319" t="s">
        <v>951</v>
      </c>
      <c r="O23" s="320" t="s">
        <v>952</v>
      </c>
    </row>
    <row r="24" customFormat="false" ht="21.75" hidden="false" customHeight="false" outlineLevel="0" collapsed="false">
      <c r="A24" s="124"/>
      <c r="B24" s="124" t="str">
        <f aca="false">'Residential Summary'!B23</f>
        <v>Cobalt</v>
      </c>
      <c r="C24" s="531" t="str">
        <f aca="false">'Residential Summary'!C23</f>
        <v>7440-48-4</v>
      </c>
      <c r="D24" s="317"/>
      <c r="E24" s="311" t="n">
        <v>2800</v>
      </c>
      <c r="F24" s="318" t="n">
        <v>1</v>
      </c>
      <c r="G24" s="313" t="s">
        <v>946</v>
      </c>
      <c r="H24" s="319" t="s">
        <v>952</v>
      </c>
      <c r="I24" s="320" t="s">
        <v>941</v>
      </c>
      <c r="J24" s="321" t="s">
        <v>958</v>
      </c>
      <c r="K24" s="322" t="s">
        <v>950</v>
      </c>
      <c r="L24" s="326" t="n">
        <v>2E-006</v>
      </c>
      <c r="M24" s="313" t="s">
        <v>940</v>
      </c>
      <c r="N24" s="319" t="s">
        <v>951</v>
      </c>
      <c r="O24" s="320" t="s">
        <v>952</v>
      </c>
    </row>
    <row r="25" customFormat="false" ht="12.75" hidden="false" customHeight="false" outlineLevel="0" collapsed="false">
      <c r="A25" s="124"/>
      <c r="B25" s="124" t="str">
        <f aca="false">'Residential Summary'!B24</f>
        <v>Copper</v>
      </c>
      <c r="C25" s="531" t="str">
        <f aca="false">'Residential Summary'!C24</f>
        <v>7440-50-8</v>
      </c>
      <c r="D25" s="317"/>
      <c r="E25" s="311" t="n">
        <v>3000</v>
      </c>
      <c r="F25" s="327" t="n">
        <v>1</v>
      </c>
      <c r="G25" s="313" t="s">
        <v>946</v>
      </c>
      <c r="H25" s="319" t="s">
        <v>952</v>
      </c>
      <c r="I25" s="320" t="s">
        <v>941</v>
      </c>
      <c r="J25" s="321" t="s">
        <v>1010</v>
      </c>
      <c r="K25" s="322" t="s">
        <v>960</v>
      </c>
      <c r="L25" s="323" t="s">
        <v>84</v>
      </c>
      <c r="M25" s="313"/>
      <c r="N25" s="319"/>
      <c r="O25" s="320"/>
    </row>
    <row r="26" customFormat="false" ht="12.75" hidden="false" customHeight="false" outlineLevel="0" collapsed="false">
      <c r="A26" s="124"/>
      <c r="B26" s="124" t="str">
        <f aca="false">'Residential Summary'!B25</f>
        <v>Copper Cyanide</v>
      </c>
      <c r="C26" s="531" t="str">
        <f aca="false">'Residential Summary'!C25</f>
        <v>544-92-3</v>
      </c>
      <c r="D26" s="317"/>
      <c r="E26" s="311" t="n">
        <v>1400</v>
      </c>
      <c r="F26" s="327" t="n">
        <v>1</v>
      </c>
      <c r="G26" s="313" t="s">
        <v>995</v>
      </c>
      <c r="H26" s="319" t="s">
        <v>952</v>
      </c>
      <c r="I26" s="320" t="s">
        <v>941</v>
      </c>
      <c r="J26" s="321" t="s">
        <v>962</v>
      </c>
      <c r="K26" s="322" t="s">
        <v>84</v>
      </c>
      <c r="L26" s="323" t="s">
        <v>84</v>
      </c>
      <c r="M26" s="313"/>
      <c r="N26" s="319"/>
      <c r="O26" s="320"/>
    </row>
    <row r="27" customFormat="false" ht="21.75" hidden="false" customHeight="false" outlineLevel="0" collapsed="false">
      <c r="A27" s="124"/>
      <c r="B27" s="124" t="str">
        <f aca="false">'Residential Summary'!B26</f>
        <v>Cyanide, free</v>
      </c>
      <c r="C27" s="531" t="str">
        <f aca="false">'Residential Summary'!C26</f>
        <v>57-12-5</v>
      </c>
      <c r="D27" s="317"/>
      <c r="E27" s="311" t="n">
        <v>2900</v>
      </c>
      <c r="F27" s="327" t="n">
        <v>1</v>
      </c>
      <c r="G27" s="313" t="s">
        <v>995</v>
      </c>
      <c r="H27" s="532" t="s">
        <v>952</v>
      </c>
      <c r="I27" s="320" t="s">
        <v>941</v>
      </c>
      <c r="J27" s="329" t="s">
        <v>1271</v>
      </c>
      <c r="K27" s="322" t="s">
        <v>84</v>
      </c>
      <c r="L27" s="323" t="s">
        <v>84</v>
      </c>
      <c r="M27" s="313"/>
      <c r="N27" s="330"/>
      <c r="O27" s="320"/>
    </row>
    <row r="28" customFormat="false" ht="12.75" hidden="false" customHeight="false" outlineLevel="0" collapsed="false">
      <c r="A28" s="124"/>
      <c r="B28" s="124" t="str">
        <f aca="false">'Residential Summary'!B27</f>
        <v>Fluorine (soluble fluoride)</v>
      </c>
      <c r="C28" s="531" t="str">
        <f aca="false">'Residential Summary'!C27</f>
        <v>7782-41-4</v>
      </c>
      <c r="D28" s="317"/>
      <c r="E28" s="311" t="n">
        <v>16200</v>
      </c>
      <c r="F28" s="327" t="n">
        <v>1</v>
      </c>
      <c r="G28" s="313" t="s">
        <v>995</v>
      </c>
      <c r="H28" s="328" t="s">
        <v>952</v>
      </c>
      <c r="I28" s="320" t="s">
        <v>941</v>
      </c>
      <c r="J28" s="329" t="s">
        <v>1228</v>
      </c>
      <c r="K28" s="322" t="s">
        <v>84</v>
      </c>
      <c r="L28" s="323" t="s">
        <v>84</v>
      </c>
      <c r="M28" s="313"/>
      <c r="N28" s="330"/>
      <c r="O28" s="320"/>
    </row>
    <row r="29" customFormat="false" ht="12.75" hidden="false" customHeight="false" outlineLevel="0" collapsed="false">
      <c r="A29" s="124"/>
      <c r="B29" s="124" t="str">
        <f aca="false">'Residential Summary'!B28</f>
        <v>Iron</v>
      </c>
      <c r="C29" s="531" t="str">
        <f aca="false">'Residential Summary'!C28</f>
        <v>7439-89-6</v>
      </c>
      <c r="D29" s="317"/>
      <c r="E29" s="311" t="n">
        <v>85000</v>
      </c>
      <c r="F29" s="327" t="n">
        <v>1</v>
      </c>
      <c r="G29" s="313" t="s">
        <v>940</v>
      </c>
      <c r="H29" s="328" t="s">
        <v>952</v>
      </c>
      <c r="I29" s="320" t="s">
        <v>941</v>
      </c>
      <c r="J29" s="329" t="s">
        <v>956</v>
      </c>
      <c r="K29" s="322" t="s">
        <v>84</v>
      </c>
      <c r="L29" s="323" t="s">
        <v>84</v>
      </c>
      <c r="M29" s="313"/>
      <c r="N29" s="330"/>
      <c r="O29" s="320"/>
    </row>
    <row r="30" customFormat="false" ht="12.75" hidden="false" customHeight="false" outlineLevel="0" collapsed="false">
      <c r="A30" s="124"/>
      <c r="B30" s="124" t="str">
        <f aca="false">'Residential Summary'!B29</f>
        <v>Lead</v>
      </c>
      <c r="C30" s="531" t="str">
        <f aca="false">'Residential Summary'!C29</f>
        <v>7439-92-1</v>
      </c>
      <c r="D30" s="317"/>
      <c r="E30" s="311" t="n">
        <v>700</v>
      </c>
      <c r="F30" s="324" t="n">
        <v>1</v>
      </c>
      <c r="G30" s="313" t="s">
        <v>940</v>
      </c>
      <c r="H30" s="330"/>
      <c r="I30" s="320" t="s">
        <v>941</v>
      </c>
      <c r="J30" s="321" t="s">
        <v>966</v>
      </c>
      <c r="K30" s="322" t="s">
        <v>967</v>
      </c>
      <c r="L30" s="326" t="s">
        <v>84</v>
      </c>
      <c r="M30" s="313"/>
      <c r="N30" s="330"/>
      <c r="O30" s="320"/>
    </row>
    <row r="31" customFormat="false" ht="12.75" hidden="false" customHeight="false" outlineLevel="0" collapsed="false">
      <c r="A31" s="124"/>
      <c r="B31" s="124" t="s">
        <v>184</v>
      </c>
      <c r="C31" s="531" t="s">
        <v>185</v>
      </c>
      <c r="D31" s="317"/>
      <c r="E31" s="311" t="n">
        <v>5600</v>
      </c>
      <c r="F31" s="318" t="n">
        <v>1</v>
      </c>
      <c r="G31" s="313" t="s">
        <v>940</v>
      </c>
      <c r="H31" s="319" t="s">
        <v>952</v>
      </c>
      <c r="I31" s="320" t="s">
        <v>941</v>
      </c>
      <c r="J31" s="325" t="s">
        <v>968</v>
      </c>
      <c r="K31" s="322" t="s">
        <v>84</v>
      </c>
      <c r="L31" s="326" t="s">
        <v>84</v>
      </c>
      <c r="M31" s="313"/>
      <c r="N31" s="330"/>
      <c r="O31" s="320"/>
    </row>
    <row r="32" customFormat="false" ht="12.75" hidden="false" customHeight="false" outlineLevel="0" collapsed="false">
      <c r="A32" s="124"/>
      <c r="B32" s="124" t="str">
        <f aca="false">'Residential Summary'!B31</f>
        <v>Manganese</v>
      </c>
      <c r="C32" s="531" t="str">
        <f aca="false">'Residential Summary'!C31</f>
        <v>7439-96-5</v>
      </c>
      <c r="D32" s="317"/>
      <c r="E32" s="311" t="n">
        <v>38000</v>
      </c>
      <c r="F32" s="318" t="n">
        <v>1</v>
      </c>
      <c r="G32" s="313" t="s">
        <v>995</v>
      </c>
      <c r="H32" s="319" t="s">
        <v>952</v>
      </c>
      <c r="I32" s="320" t="s">
        <v>1272</v>
      </c>
      <c r="J32" s="321" t="s">
        <v>969</v>
      </c>
      <c r="K32" s="322" t="s">
        <v>84</v>
      </c>
      <c r="L32" s="326" t="s">
        <v>84</v>
      </c>
      <c r="M32" s="313"/>
      <c r="N32" s="319"/>
      <c r="O32" s="320"/>
    </row>
    <row r="33" customFormat="false" ht="21.75" hidden="false" customHeight="false" outlineLevel="0" collapsed="false">
      <c r="A33" s="124"/>
      <c r="B33" s="124" t="str">
        <f aca="false">'Residential Summary'!B32</f>
        <v>Mercury (inorganic: elemental and mercuric chloride)</v>
      </c>
      <c r="C33" s="533" t="str">
        <f aca="false">'Residential Summary'!C32</f>
        <v>7439-97-6   7487-94-7</v>
      </c>
      <c r="D33" s="317" t="s">
        <v>972</v>
      </c>
      <c r="E33" s="311" t="n">
        <v>0.4</v>
      </c>
      <c r="F33" s="327" t="n">
        <v>1</v>
      </c>
      <c r="G33" s="313" t="s">
        <v>995</v>
      </c>
      <c r="H33" s="319"/>
      <c r="I33" s="320" t="s">
        <v>952</v>
      </c>
      <c r="J33" s="329" t="s">
        <v>973</v>
      </c>
      <c r="K33" s="322" t="s">
        <v>960</v>
      </c>
      <c r="L33" s="323" t="s">
        <v>84</v>
      </c>
      <c r="M33" s="313"/>
      <c r="N33" s="319"/>
      <c r="O33" s="320"/>
    </row>
    <row r="34" customFormat="false" ht="12.75" hidden="false" customHeight="false" outlineLevel="0" collapsed="false">
      <c r="A34" s="124"/>
      <c r="B34" s="124" t="str">
        <f aca="false">'Residential Summary'!B33</f>
        <v>Methyl Mercury</v>
      </c>
      <c r="C34" s="531" t="str">
        <f aca="false">'Residential Summary'!C33</f>
        <v>22967-92-6</v>
      </c>
      <c r="D34" s="317"/>
      <c r="E34" s="311" t="n">
        <v>25</v>
      </c>
      <c r="F34" s="318" t="n">
        <v>1</v>
      </c>
      <c r="G34" s="313" t="s">
        <v>995</v>
      </c>
      <c r="H34" s="319" t="s">
        <v>952</v>
      </c>
      <c r="I34" s="320" t="s">
        <v>941</v>
      </c>
      <c r="J34" s="321" t="s">
        <v>975</v>
      </c>
      <c r="K34" s="322" t="s">
        <v>976</v>
      </c>
      <c r="L34" s="326" t="s">
        <v>84</v>
      </c>
      <c r="M34" s="313"/>
      <c r="N34" s="319"/>
      <c r="O34" s="320"/>
    </row>
    <row r="35" customFormat="false" ht="21.75" hidden="false" customHeight="false" outlineLevel="0" collapsed="false">
      <c r="A35" s="124"/>
      <c r="B35" s="124" t="str">
        <f aca="false">'Residential Summary'!B34</f>
        <v>Nickel</v>
      </c>
      <c r="C35" s="531" t="str">
        <f aca="false">'Residential Summary'!C34</f>
        <v>various</v>
      </c>
      <c r="D35" s="317"/>
      <c r="E35" s="311" t="n">
        <v>1400</v>
      </c>
      <c r="F35" s="318" t="n">
        <v>1</v>
      </c>
      <c r="G35" s="313" t="s">
        <v>995</v>
      </c>
      <c r="H35" s="319"/>
      <c r="I35" s="320" t="s">
        <v>1043</v>
      </c>
      <c r="J35" s="321" t="s">
        <v>977</v>
      </c>
      <c r="K35" s="322" t="s">
        <v>946</v>
      </c>
      <c r="L35" s="326" t="n">
        <v>9E-007</v>
      </c>
      <c r="M35" s="313" t="s">
        <v>955</v>
      </c>
      <c r="N35" s="319" t="s">
        <v>951</v>
      </c>
      <c r="O35" s="320" t="s">
        <v>952</v>
      </c>
    </row>
    <row r="36" customFormat="false" ht="12.75" hidden="false" customHeight="false" outlineLevel="0" collapsed="false">
      <c r="A36" s="124"/>
      <c r="B36" s="124" t="str">
        <f aca="false">'Residential Summary'!B35</f>
        <v>Selenium</v>
      </c>
      <c r="C36" s="531" t="str">
        <f aca="false">'Residential Summary'!C35</f>
        <v>7782-49-2</v>
      </c>
      <c r="D36" s="317"/>
      <c r="E36" s="311" t="n">
        <v>1400</v>
      </c>
      <c r="F36" s="318" t="n">
        <v>1</v>
      </c>
      <c r="G36" s="313" t="s">
        <v>995</v>
      </c>
      <c r="H36" s="319" t="s">
        <v>952</v>
      </c>
      <c r="I36" s="320" t="s">
        <v>941</v>
      </c>
      <c r="J36" s="321" t="s">
        <v>978</v>
      </c>
      <c r="K36" s="322" t="s">
        <v>960</v>
      </c>
      <c r="L36" s="326" t="s">
        <v>84</v>
      </c>
      <c r="M36" s="313"/>
      <c r="N36" s="319"/>
      <c r="O36" s="320"/>
    </row>
    <row r="37" customFormat="false" ht="12.75" hidden="false" customHeight="false" outlineLevel="0" collapsed="false">
      <c r="A37" s="124"/>
      <c r="B37" s="124" t="str">
        <f aca="false">'Residential Summary'!B36</f>
        <v>Silver</v>
      </c>
      <c r="C37" s="531" t="str">
        <f aca="false">'Residential Summary'!C36</f>
        <v>7440-22-4</v>
      </c>
      <c r="D37" s="317"/>
      <c r="E37" s="311" t="n">
        <v>1400</v>
      </c>
      <c r="F37" s="318" t="n">
        <v>1</v>
      </c>
      <c r="G37" s="313" t="s">
        <v>995</v>
      </c>
      <c r="H37" s="319" t="s">
        <v>952</v>
      </c>
      <c r="I37" s="320" t="s">
        <v>941</v>
      </c>
      <c r="J37" s="321" t="s">
        <v>979</v>
      </c>
      <c r="K37" s="322" t="s">
        <v>960</v>
      </c>
      <c r="L37" s="323" t="s">
        <v>84</v>
      </c>
      <c r="M37" s="313"/>
      <c r="N37" s="319"/>
      <c r="O37" s="320"/>
    </row>
    <row r="38" customFormat="false" ht="12.75" hidden="false" customHeight="false" outlineLevel="0" collapsed="false">
      <c r="A38" s="124"/>
      <c r="B38" s="124" t="s">
        <v>225</v>
      </c>
      <c r="C38" s="146" t="s">
        <v>226</v>
      </c>
      <c r="D38" s="317"/>
      <c r="E38" s="311" t="n">
        <v>100000</v>
      </c>
      <c r="F38" s="318" t="n">
        <v>0.2</v>
      </c>
      <c r="G38" s="313" t="s">
        <v>946</v>
      </c>
      <c r="H38" s="319" t="s">
        <v>952</v>
      </c>
      <c r="I38" s="320" t="s">
        <v>941</v>
      </c>
      <c r="J38" s="321" t="s">
        <v>1232</v>
      </c>
      <c r="K38" s="322" t="s">
        <v>84</v>
      </c>
      <c r="L38" s="323" t="s">
        <v>84</v>
      </c>
      <c r="M38" s="313"/>
      <c r="N38" s="319"/>
      <c r="O38" s="320"/>
    </row>
    <row r="39" customFormat="false" ht="12.75" hidden="false" customHeight="false" outlineLevel="0" collapsed="false">
      <c r="A39" s="124"/>
      <c r="B39" s="124" t="str">
        <f aca="false">'Residential Summary'!B38</f>
        <v>Thallium</v>
      </c>
      <c r="C39" s="531" t="str">
        <f aca="false">'Residential Summary'!C38</f>
        <v>various</v>
      </c>
      <c r="D39" s="317"/>
      <c r="E39" s="311" t="n">
        <v>230</v>
      </c>
      <c r="F39" s="318" t="n">
        <v>1</v>
      </c>
      <c r="G39" s="313" t="s">
        <v>995</v>
      </c>
      <c r="H39" s="319" t="s">
        <v>952</v>
      </c>
      <c r="I39" s="320" t="s">
        <v>941</v>
      </c>
      <c r="J39" s="321" t="s">
        <v>1273</v>
      </c>
      <c r="K39" s="322" t="s">
        <v>84</v>
      </c>
      <c r="L39" s="323" t="s">
        <v>84</v>
      </c>
      <c r="M39" s="313"/>
      <c r="N39" s="319"/>
      <c r="O39" s="320"/>
    </row>
    <row r="40" customFormat="false" ht="12.75" hidden="false" customHeight="false" outlineLevel="0" collapsed="false">
      <c r="A40" s="124"/>
      <c r="B40" s="124" t="str">
        <f aca="false">'Residential Summary'!B39</f>
        <v>Tin</v>
      </c>
      <c r="C40" s="531" t="str">
        <f aca="false">'Residential Summary'!C39</f>
        <v>various</v>
      </c>
      <c r="D40" s="317"/>
      <c r="E40" s="311" t="n">
        <v>80000</v>
      </c>
      <c r="F40" s="318" t="n">
        <v>1</v>
      </c>
      <c r="G40" s="313" t="s">
        <v>946</v>
      </c>
      <c r="H40" s="319" t="s">
        <v>952</v>
      </c>
      <c r="I40" s="320" t="s">
        <v>941</v>
      </c>
      <c r="J40" s="321" t="s">
        <v>982</v>
      </c>
      <c r="K40" s="322" t="s">
        <v>84</v>
      </c>
      <c r="L40" s="323" t="s">
        <v>84</v>
      </c>
      <c r="M40" s="313"/>
      <c r="N40" s="319"/>
      <c r="O40" s="320"/>
    </row>
    <row r="41" customFormat="false" ht="12.75" hidden="false" customHeight="false" outlineLevel="0" collapsed="false">
      <c r="A41" s="124"/>
      <c r="B41" s="124" t="str">
        <f aca="false">'Residential Summary'!B40</f>
        <v>Titanium</v>
      </c>
      <c r="C41" s="531" t="str">
        <f aca="false">'Residential Summary'!C40</f>
        <v>7440-32-6</v>
      </c>
      <c r="D41" s="317"/>
      <c r="E41" s="311" t="s">
        <v>84</v>
      </c>
      <c r="F41" s="324"/>
      <c r="G41" s="313"/>
      <c r="H41" s="319"/>
      <c r="I41" s="320"/>
      <c r="J41" s="329"/>
      <c r="K41" s="322" t="s">
        <v>84</v>
      </c>
      <c r="L41" s="323" t="s">
        <v>84</v>
      </c>
      <c r="M41" s="313"/>
      <c r="N41" s="319"/>
      <c r="O41" s="320"/>
    </row>
    <row r="42" customFormat="false" ht="21.75" hidden="false" customHeight="false" outlineLevel="0" collapsed="false">
      <c r="A42" s="124"/>
      <c r="B42" s="124" t="str">
        <f aca="false">'Residential Summary'!B41</f>
        <v>Vanadium</v>
      </c>
      <c r="C42" s="533" t="str">
        <f aca="false">'Residential Summary'!C41</f>
        <v>7440-62-2     1314-62-1</v>
      </c>
      <c r="D42" s="317"/>
      <c r="E42" s="311" t="n">
        <v>300</v>
      </c>
      <c r="F42" s="318" t="n">
        <v>1</v>
      </c>
      <c r="G42" s="313" t="s">
        <v>940</v>
      </c>
      <c r="H42" s="319" t="s">
        <v>952</v>
      </c>
      <c r="I42" s="320" t="s">
        <v>941</v>
      </c>
      <c r="J42" s="321" t="s">
        <v>956</v>
      </c>
      <c r="K42" s="322" t="s">
        <v>84</v>
      </c>
      <c r="L42" s="323" t="s">
        <v>84</v>
      </c>
      <c r="M42" s="313"/>
      <c r="N42" s="319"/>
      <c r="O42" s="320"/>
    </row>
    <row r="43" customFormat="false" ht="12.75" hidden="false" customHeight="false" outlineLevel="0" collapsed="false">
      <c r="A43" s="124"/>
      <c r="B43" s="124" t="str">
        <f aca="false">'Residential Summary'!B42</f>
        <v>Zinc</v>
      </c>
      <c r="C43" s="531" t="str">
        <f aca="false">'Residential Summary'!C42</f>
        <v>7440-66-6</v>
      </c>
      <c r="D43" s="317"/>
      <c r="E43" s="311" t="n">
        <v>85000</v>
      </c>
      <c r="F43" s="318" t="n">
        <v>1</v>
      </c>
      <c r="G43" s="313" t="s">
        <v>946</v>
      </c>
      <c r="H43" s="319" t="s">
        <v>952</v>
      </c>
      <c r="I43" s="320" t="s">
        <v>941</v>
      </c>
      <c r="J43" s="321" t="s">
        <v>985</v>
      </c>
      <c r="K43" s="322" t="s">
        <v>960</v>
      </c>
      <c r="L43" s="323" t="s">
        <v>84</v>
      </c>
      <c r="M43" s="313"/>
      <c r="N43" s="319"/>
      <c r="O43" s="320"/>
    </row>
    <row r="44" customFormat="false" ht="12.75" hidden="false" customHeight="false" outlineLevel="0" collapsed="false">
      <c r="A44" s="361" t="str">
        <f aca="false">'Residential Summary'!A43</f>
        <v>Volatile Organics</v>
      </c>
      <c r="B44" s="124"/>
      <c r="C44" s="531"/>
      <c r="D44" s="231"/>
      <c r="E44" s="332"/>
      <c r="F44" s="333"/>
      <c r="G44" s="334"/>
      <c r="H44" s="335"/>
      <c r="I44" s="335"/>
      <c r="J44" s="337"/>
      <c r="K44" s="338"/>
      <c r="L44" s="333"/>
      <c r="M44" s="334"/>
      <c r="N44" s="335"/>
      <c r="O44" s="336"/>
    </row>
    <row r="45" customFormat="false" ht="12.75" hidden="false" customHeight="false" outlineLevel="0" collapsed="false">
      <c r="A45" s="124"/>
      <c r="B45" s="124" t="str">
        <f aca="false">'Residential Summary'!B44</f>
        <v>Acetone</v>
      </c>
      <c r="C45" s="531" t="str">
        <f aca="false">'Residential Summary'!C44</f>
        <v>67-64-1</v>
      </c>
      <c r="D45" s="236" t="s">
        <v>972</v>
      </c>
      <c r="E45" s="339" t="n">
        <v>100000</v>
      </c>
      <c r="F45" s="340" t="n">
        <v>1</v>
      </c>
      <c r="G45" s="341" t="s">
        <v>940</v>
      </c>
      <c r="H45" s="342"/>
      <c r="I45" s="342" t="s">
        <v>952</v>
      </c>
      <c r="J45" s="360" t="s">
        <v>986</v>
      </c>
      <c r="K45" s="345" t="s">
        <v>84</v>
      </c>
      <c r="L45" s="340" t="s">
        <v>84</v>
      </c>
      <c r="M45" s="341"/>
      <c r="N45" s="342"/>
      <c r="O45" s="343"/>
    </row>
    <row r="46" customFormat="false" ht="12.75" hidden="false" customHeight="false" outlineLevel="0" collapsed="false">
      <c r="A46" s="124"/>
      <c r="B46" s="124" t="str">
        <f aca="false">'Residential Summary'!B45</f>
        <v>Benzene</v>
      </c>
      <c r="C46" s="531" t="str">
        <f aca="false">'Residential Summary'!C45</f>
        <v>71-43-2</v>
      </c>
      <c r="D46" s="236" t="s">
        <v>972</v>
      </c>
      <c r="E46" s="346" t="n">
        <v>2</v>
      </c>
      <c r="F46" s="340" t="n">
        <v>1</v>
      </c>
      <c r="G46" s="341" t="s">
        <v>943</v>
      </c>
      <c r="H46" s="342"/>
      <c r="I46" s="342" t="s">
        <v>952</v>
      </c>
      <c r="J46" s="347" t="s">
        <v>1274</v>
      </c>
      <c r="K46" s="345" t="s">
        <v>946</v>
      </c>
      <c r="L46" s="348" t="n">
        <v>2E-007</v>
      </c>
      <c r="M46" s="341" t="s">
        <v>955</v>
      </c>
      <c r="N46" s="342"/>
      <c r="O46" s="343" t="s">
        <v>952</v>
      </c>
    </row>
    <row r="47" customFormat="false" ht="12.75" hidden="false" customHeight="false" outlineLevel="0" collapsed="false">
      <c r="A47" s="124"/>
      <c r="B47" s="124" t="str">
        <f aca="false">'Residential Summary'!B46</f>
        <v>Bromodichloromethane</v>
      </c>
      <c r="C47" s="531" t="str">
        <f aca="false">'Residential Summary'!C46</f>
        <v>75-27-4</v>
      </c>
      <c r="D47" s="236" t="s">
        <v>972</v>
      </c>
      <c r="E47" s="346" t="n">
        <v>17</v>
      </c>
      <c r="F47" s="340" t="s">
        <v>84</v>
      </c>
      <c r="G47" s="341" t="s">
        <v>995</v>
      </c>
      <c r="H47" s="352" t="s">
        <v>952</v>
      </c>
      <c r="I47" s="342" t="s">
        <v>988</v>
      </c>
      <c r="J47" s="347" t="s">
        <v>989</v>
      </c>
      <c r="K47" s="345" t="s">
        <v>967</v>
      </c>
      <c r="L47" s="348" t="n">
        <v>1E-006</v>
      </c>
      <c r="M47" s="341" t="s">
        <v>940</v>
      </c>
      <c r="N47" s="342"/>
      <c r="O47" s="343" t="s">
        <v>952</v>
      </c>
    </row>
    <row r="48" customFormat="false" ht="12.75" hidden="false" customHeight="false" outlineLevel="0" collapsed="false">
      <c r="A48" s="124"/>
      <c r="B48" s="124" t="str">
        <f aca="false">'Residential Summary'!B47</f>
        <v>Bromomethane (methyl bromide)</v>
      </c>
      <c r="C48" s="531" t="str">
        <f aca="false">'Residential Summary'!C47</f>
        <v>74-83-9</v>
      </c>
      <c r="D48" s="236" t="s">
        <v>972</v>
      </c>
      <c r="E48" s="346" t="n">
        <v>22</v>
      </c>
      <c r="F48" s="340" t="n">
        <v>1</v>
      </c>
      <c r="G48" s="341" t="s">
        <v>940</v>
      </c>
      <c r="H48" s="342"/>
      <c r="I48" s="342" t="s">
        <v>952</v>
      </c>
      <c r="J48" s="347" t="s">
        <v>991</v>
      </c>
      <c r="K48" s="345" t="s">
        <v>960</v>
      </c>
      <c r="L48" s="348" t="s">
        <v>84</v>
      </c>
      <c r="M48" s="341"/>
      <c r="N48" s="342"/>
      <c r="O48" s="343"/>
    </row>
    <row r="49" customFormat="false" ht="12.75" hidden="false" customHeight="false" outlineLevel="0" collapsed="false">
      <c r="A49" s="124"/>
      <c r="B49" s="124" t="str">
        <f aca="false">'Residential Summary'!B48</f>
        <v>1,3 - Butadiene</v>
      </c>
      <c r="C49" s="531" t="str">
        <f aca="false">'Residential Summary'!C48</f>
        <v>106-99-0</v>
      </c>
      <c r="D49" s="236" t="s">
        <v>972</v>
      </c>
      <c r="E49" s="346" t="n">
        <v>0.8</v>
      </c>
      <c r="F49" s="340" t="s">
        <v>84</v>
      </c>
      <c r="G49" s="341"/>
      <c r="H49" s="342"/>
      <c r="I49" s="342"/>
      <c r="J49" s="347" t="s">
        <v>1034</v>
      </c>
      <c r="K49" s="345" t="s">
        <v>993</v>
      </c>
      <c r="L49" s="348" t="n">
        <v>1E-006</v>
      </c>
      <c r="M49" s="341" t="s">
        <v>955</v>
      </c>
      <c r="N49" s="342" t="s">
        <v>941</v>
      </c>
      <c r="O49" s="343" t="s">
        <v>952</v>
      </c>
    </row>
    <row r="50" customFormat="false" ht="12.75" hidden="false" customHeight="false" outlineLevel="0" collapsed="false">
      <c r="A50" s="124"/>
      <c r="B50" s="124" t="str">
        <f aca="false">'Residential Summary'!B49</f>
        <v>n-Butylbenzene</v>
      </c>
      <c r="C50" s="531" t="str">
        <f aca="false">'Residential Summary'!C49</f>
        <v>104-51-8</v>
      </c>
      <c r="D50" s="236" t="s">
        <v>972</v>
      </c>
      <c r="E50" s="346" t="s">
        <v>84</v>
      </c>
      <c r="F50" s="340" t="s">
        <v>84</v>
      </c>
      <c r="G50" s="341"/>
      <c r="H50" s="342"/>
      <c r="I50" s="342"/>
      <c r="J50" s="347" t="s">
        <v>969</v>
      </c>
      <c r="K50" s="345" t="s">
        <v>84</v>
      </c>
      <c r="L50" s="348" t="s">
        <v>84</v>
      </c>
      <c r="M50" s="341"/>
      <c r="N50" s="342"/>
      <c r="O50" s="343"/>
    </row>
    <row r="51" customFormat="false" ht="12.75" hidden="false" customHeight="false" outlineLevel="0" collapsed="false">
      <c r="A51" s="124"/>
      <c r="B51" s="124" t="str">
        <f aca="false">'Residential Summary'!B50</f>
        <v>sec-Butylbenzene</v>
      </c>
      <c r="C51" s="531" t="str">
        <f aca="false">'Residential Summary'!C50</f>
        <v>135-98-8</v>
      </c>
      <c r="D51" s="236" t="s">
        <v>972</v>
      </c>
      <c r="E51" s="346" t="s">
        <v>84</v>
      </c>
      <c r="F51" s="340" t="s">
        <v>84</v>
      </c>
      <c r="G51" s="341"/>
      <c r="H51" s="342"/>
      <c r="I51" s="342"/>
      <c r="J51" s="347" t="s">
        <v>969</v>
      </c>
      <c r="K51" s="345" t="s">
        <v>84</v>
      </c>
      <c r="L51" s="348" t="s">
        <v>84</v>
      </c>
      <c r="M51" s="341"/>
      <c r="N51" s="342"/>
      <c r="O51" s="343"/>
    </row>
    <row r="52" customFormat="false" ht="12.75" hidden="false" customHeight="false" outlineLevel="0" collapsed="false">
      <c r="A52" s="124"/>
      <c r="B52" s="124" t="str">
        <f aca="false">'Residential Summary'!B51</f>
        <v>tert-Butylbenzene</v>
      </c>
      <c r="C52" s="531" t="str">
        <f aca="false">'Residential Summary'!C51</f>
        <v>98-06-6</v>
      </c>
      <c r="D52" s="236" t="s">
        <v>972</v>
      </c>
      <c r="E52" s="346" t="s">
        <v>84</v>
      </c>
      <c r="F52" s="340" t="s">
        <v>84</v>
      </c>
      <c r="G52" s="341"/>
      <c r="H52" s="342"/>
      <c r="I52" s="342"/>
      <c r="J52" s="347" t="s">
        <v>969</v>
      </c>
      <c r="K52" s="345" t="s">
        <v>84</v>
      </c>
      <c r="L52" s="348" t="s">
        <v>84</v>
      </c>
      <c r="M52" s="341"/>
      <c r="N52" s="342"/>
      <c r="O52" s="343"/>
    </row>
    <row r="53" customFormat="false" ht="12.75" hidden="false" customHeight="false" outlineLevel="0" collapsed="false">
      <c r="A53" s="124"/>
      <c r="B53" s="124" t="str">
        <f aca="false">'Residential Summary'!B52</f>
        <v>Carbon Disulfide</v>
      </c>
      <c r="C53" s="531" t="str">
        <f aca="false">'Residential Summary'!C52</f>
        <v>75-15-0</v>
      </c>
      <c r="D53" s="236" t="s">
        <v>972</v>
      </c>
      <c r="E53" s="346" t="n">
        <v>55</v>
      </c>
      <c r="F53" s="349" t="n">
        <v>1</v>
      </c>
      <c r="G53" s="341" t="s">
        <v>995</v>
      </c>
      <c r="H53" s="350"/>
      <c r="I53" s="342" t="s">
        <v>952</v>
      </c>
      <c r="J53" s="351" t="s">
        <v>1275</v>
      </c>
      <c r="K53" s="345" t="s">
        <v>84</v>
      </c>
      <c r="L53" s="348" t="s">
        <v>84</v>
      </c>
      <c r="M53" s="341"/>
      <c r="N53" s="350"/>
      <c r="O53" s="343"/>
    </row>
    <row r="54" customFormat="false" ht="12.75" hidden="false" customHeight="false" outlineLevel="0" collapsed="false">
      <c r="A54" s="124"/>
      <c r="B54" s="124" t="str">
        <f aca="false">'Residential Summary'!B53</f>
        <v>Carbon Tetrachloride</v>
      </c>
      <c r="C54" s="531" t="str">
        <f aca="false">'Residential Summary'!C53</f>
        <v>56-23-5</v>
      </c>
      <c r="D54" s="236" t="s">
        <v>972</v>
      </c>
      <c r="E54" s="346" t="n">
        <v>3.5</v>
      </c>
      <c r="F54" s="340" t="s">
        <v>84</v>
      </c>
      <c r="G54" s="341"/>
      <c r="H54" s="342"/>
      <c r="I54" s="342"/>
      <c r="J54" s="347" t="s">
        <v>1034</v>
      </c>
      <c r="K54" s="345" t="s">
        <v>967</v>
      </c>
      <c r="L54" s="348" t="n">
        <v>1E-006</v>
      </c>
      <c r="M54" s="341" t="s">
        <v>943</v>
      </c>
      <c r="N54" s="342"/>
      <c r="O54" s="343" t="s">
        <v>952</v>
      </c>
    </row>
    <row r="55" customFormat="false" ht="21.75" hidden="false" customHeight="false" outlineLevel="0" collapsed="false">
      <c r="A55" s="124"/>
      <c r="B55" s="124" t="str">
        <f aca="false">'Residential Summary'!B54</f>
        <v>Chlorobenzene</v>
      </c>
      <c r="C55" s="531" t="str">
        <f aca="false">'Residential Summary'!C54</f>
        <v>108-90-7</v>
      </c>
      <c r="D55" s="236" t="s">
        <v>972</v>
      </c>
      <c r="E55" s="346" t="n">
        <v>76</v>
      </c>
      <c r="F55" s="340" t="n">
        <v>1</v>
      </c>
      <c r="G55" s="341" t="s">
        <v>940</v>
      </c>
      <c r="H55" s="342" t="s">
        <v>951</v>
      </c>
      <c r="I55" s="342" t="s">
        <v>952</v>
      </c>
      <c r="J55" s="347" t="s">
        <v>986</v>
      </c>
      <c r="K55" s="345" t="s">
        <v>960</v>
      </c>
      <c r="L55" s="348" t="s">
        <v>84</v>
      </c>
      <c r="M55" s="341"/>
      <c r="N55" s="342"/>
      <c r="O55" s="343"/>
    </row>
    <row r="56" customFormat="false" ht="12.75" hidden="false" customHeight="false" outlineLevel="0" collapsed="false">
      <c r="A56" s="124"/>
      <c r="B56" s="124" t="str">
        <f aca="false">'Residential Summary'!B55</f>
        <v>Chloroethane (ethyl chloride)</v>
      </c>
      <c r="C56" s="531" t="str">
        <f aca="false">'Residential Summary'!C55</f>
        <v>75-00-3</v>
      </c>
      <c r="D56" s="236" t="s">
        <v>972</v>
      </c>
      <c r="E56" s="346" t="s">
        <v>84</v>
      </c>
      <c r="F56" s="340"/>
      <c r="G56" s="341"/>
      <c r="H56" s="342"/>
      <c r="I56" s="342"/>
      <c r="J56" s="347" t="s">
        <v>997</v>
      </c>
      <c r="K56" s="345" t="s">
        <v>84</v>
      </c>
      <c r="L56" s="348" t="s">
        <v>84</v>
      </c>
      <c r="M56" s="341" t="s">
        <v>943</v>
      </c>
      <c r="N56" s="352" t="s">
        <v>952</v>
      </c>
      <c r="O56" s="343" t="s">
        <v>941</v>
      </c>
    </row>
    <row r="57" customFormat="false" ht="12.75" hidden="false" customHeight="false" outlineLevel="0" collapsed="false">
      <c r="A57" s="124"/>
      <c r="B57" s="124" t="str">
        <f aca="false">'Residential Summary'!B56</f>
        <v>Chloroform (trichloromethane)</v>
      </c>
      <c r="C57" s="531" t="str">
        <f aca="false">'Residential Summary'!C56</f>
        <v>67-66-3</v>
      </c>
      <c r="D57" s="236" t="s">
        <v>972</v>
      </c>
      <c r="E57" s="346" t="n">
        <v>3</v>
      </c>
      <c r="F57" s="545" t="n">
        <v>0.07</v>
      </c>
      <c r="G57" s="341" t="s">
        <v>946</v>
      </c>
      <c r="H57" s="342"/>
      <c r="I57" s="342" t="s">
        <v>952</v>
      </c>
      <c r="J57" s="347" t="s">
        <v>998</v>
      </c>
      <c r="K57" s="345" t="s">
        <v>967</v>
      </c>
      <c r="L57" s="348" t="n">
        <v>1E-006</v>
      </c>
      <c r="M57" s="341" t="s">
        <v>943</v>
      </c>
      <c r="N57" s="342"/>
      <c r="O57" s="343" t="s">
        <v>952</v>
      </c>
    </row>
    <row r="58" customFormat="false" ht="12.75" hidden="false" customHeight="false" outlineLevel="0" collapsed="false">
      <c r="A58" s="124"/>
      <c r="B58" s="124" t="str">
        <f aca="false">'Residential Summary'!B57</f>
        <v>Chloromethane (methyl chloride)</v>
      </c>
      <c r="C58" s="531" t="str">
        <f aca="false">'Residential Summary'!C57</f>
        <v>74-87-3</v>
      </c>
      <c r="D58" s="236" t="s">
        <v>972</v>
      </c>
      <c r="E58" s="346" t="n">
        <v>30</v>
      </c>
      <c r="F58" s="340" t="n">
        <v>1</v>
      </c>
      <c r="G58" s="341" t="s">
        <v>946</v>
      </c>
      <c r="H58" s="342" t="s">
        <v>941</v>
      </c>
      <c r="I58" s="342" t="s">
        <v>952</v>
      </c>
      <c r="J58" s="347" t="s">
        <v>1000</v>
      </c>
      <c r="K58" s="345" t="s">
        <v>960</v>
      </c>
      <c r="L58" s="348" t="s">
        <v>84</v>
      </c>
      <c r="M58" s="341" t="s">
        <v>943</v>
      </c>
      <c r="N58" s="342"/>
      <c r="O58" s="343"/>
    </row>
    <row r="59" s="285" customFormat="true" ht="12.75" hidden="false" customHeight="false" outlineLevel="0" collapsed="false">
      <c r="A59" s="317"/>
      <c r="B59" s="124" t="str">
        <f aca="false">'Residential Summary'!B58</f>
        <v>2-Chlorotoluene</v>
      </c>
      <c r="C59" s="531" t="str">
        <f aca="false">'Residential Summary'!C58</f>
        <v>95-49-8</v>
      </c>
      <c r="D59" s="353" t="s">
        <v>972</v>
      </c>
      <c r="E59" s="339" t="n">
        <v>436</v>
      </c>
      <c r="F59" s="349" t="n">
        <v>1</v>
      </c>
      <c r="G59" s="341" t="s">
        <v>943</v>
      </c>
      <c r="H59" s="352" t="s">
        <v>952</v>
      </c>
      <c r="I59" s="342" t="s">
        <v>988</v>
      </c>
      <c r="J59" s="347" t="s">
        <v>1237</v>
      </c>
      <c r="K59" s="345" t="s">
        <v>84</v>
      </c>
      <c r="L59" s="348" t="s">
        <v>84</v>
      </c>
      <c r="M59" s="341"/>
      <c r="N59" s="350"/>
      <c r="O59" s="343"/>
    </row>
    <row r="60" customFormat="false" ht="12.75" hidden="false" customHeight="false" outlineLevel="0" collapsed="false">
      <c r="A60" s="124"/>
      <c r="B60" s="124" t="str">
        <f aca="false">'Residential Summary'!B59</f>
        <v>Cumene (isopropylbenzene)</v>
      </c>
      <c r="C60" s="531" t="str">
        <f aca="false">'Residential Summary'!C59</f>
        <v>98-82-8</v>
      </c>
      <c r="D60" s="236" t="s">
        <v>972</v>
      </c>
      <c r="E60" s="346" t="n">
        <v>240</v>
      </c>
      <c r="F60" s="340" t="n">
        <v>1</v>
      </c>
      <c r="G60" s="341" t="s">
        <v>955</v>
      </c>
      <c r="H60" s="342"/>
      <c r="I60" s="342" t="s">
        <v>952</v>
      </c>
      <c r="J60" s="347" t="s">
        <v>1002</v>
      </c>
      <c r="K60" s="345" t="s">
        <v>84</v>
      </c>
      <c r="L60" s="348" t="s">
        <v>84</v>
      </c>
      <c r="M60" s="341"/>
      <c r="N60" s="342"/>
      <c r="O60" s="343"/>
    </row>
    <row r="61" customFormat="false" ht="12.75" hidden="false" customHeight="false" outlineLevel="0" collapsed="false">
      <c r="A61" s="124"/>
      <c r="B61" s="124" t="str">
        <f aca="false">'Residential Summary'!B60</f>
        <v>1,2 - Dibromoethane (ethylene dibromide)</v>
      </c>
      <c r="C61" s="531" t="str">
        <f aca="false">'Residential Summary'!C60</f>
        <v>106-93-4</v>
      </c>
      <c r="D61" s="236" t="s">
        <v>972</v>
      </c>
      <c r="E61" s="346" t="n">
        <v>0.5</v>
      </c>
      <c r="F61" s="340" t="n">
        <v>0.4</v>
      </c>
      <c r="G61" s="341" t="s">
        <v>995</v>
      </c>
      <c r="H61" s="342" t="s">
        <v>941</v>
      </c>
      <c r="I61" s="342" t="s">
        <v>952</v>
      </c>
      <c r="J61" s="347" t="s">
        <v>1004</v>
      </c>
      <c r="K61" s="345" t="s">
        <v>1168</v>
      </c>
      <c r="L61" s="348" t="n">
        <v>1E-006</v>
      </c>
      <c r="M61" s="341" t="s">
        <v>943</v>
      </c>
      <c r="N61" s="342"/>
      <c r="O61" s="343" t="s">
        <v>952</v>
      </c>
    </row>
    <row r="62" customFormat="false" ht="21.75" hidden="false" customHeight="false" outlineLevel="0" collapsed="false">
      <c r="A62" s="124"/>
      <c r="B62" s="124" t="str">
        <f aca="false">'Residential Summary'!B61</f>
        <v>Dibromomethane (methylene bromide)</v>
      </c>
      <c r="C62" s="531" t="str">
        <f aca="false">'Residential Summary'!C61</f>
        <v>74-95-3</v>
      </c>
      <c r="D62" s="353" t="s">
        <v>972</v>
      </c>
      <c r="E62" s="346" t="n">
        <v>11182</v>
      </c>
      <c r="F62" s="366" t="n">
        <v>1</v>
      </c>
      <c r="G62" s="341" t="s">
        <v>995</v>
      </c>
      <c r="H62" s="352" t="s">
        <v>952</v>
      </c>
      <c r="I62" s="342" t="s">
        <v>988</v>
      </c>
      <c r="J62" s="351" t="s">
        <v>1276</v>
      </c>
      <c r="K62" s="345" t="s">
        <v>84</v>
      </c>
      <c r="L62" s="348" t="s">
        <v>84</v>
      </c>
      <c r="M62" s="341"/>
      <c r="N62" s="342"/>
      <c r="O62" s="343"/>
    </row>
    <row r="63" customFormat="false" ht="12.75" hidden="false" customHeight="false" outlineLevel="0" collapsed="false">
      <c r="A63" s="124"/>
      <c r="B63" s="124" t="str">
        <f aca="false">'Residential Summary'!B62</f>
        <v>Dichlorodifluoromethane (Freon 12)</v>
      </c>
      <c r="C63" s="531" t="str">
        <f aca="false">'Residential Summary'!C62</f>
        <v>75-71-8</v>
      </c>
      <c r="D63" s="236" t="s">
        <v>972</v>
      </c>
      <c r="E63" s="346" t="n">
        <v>135</v>
      </c>
      <c r="F63" s="340" t="n">
        <v>1</v>
      </c>
      <c r="G63" s="341" t="s">
        <v>995</v>
      </c>
      <c r="H63" s="342"/>
      <c r="I63" s="342" t="s">
        <v>952</v>
      </c>
      <c r="J63" s="347" t="s">
        <v>1010</v>
      </c>
      <c r="K63" s="345" t="s">
        <v>84</v>
      </c>
      <c r="L63" s="348" t="s">
        <v>84</v>
      </c>
      <c r="M63" s="341"/>
      <c r="N63" s="342"/>
      <c r="O63" s="343"/>
    </row>
    <row r="64" customFormat="false" ht="12.75" hidden="false" customHeight="false" outlineLevel="0" collapsed="false">
      <c r="A64" s="124"/>
      <c r="B64" s="124" t="str">
        <f aca="false">'Residential Summary'!B63</f>
        <v>1,1 - Dichloroethane</v>
      </c>
      <c r="C64" s="531" t="str">
        <f aca="false">'Residential Summary'!C63</f>
        <v>75-34-3</v>
      </c>
      <c r="D64" s="236" t="s">
        <v>972</v>
      </c>
      <c r="E64" s="346" t="n">
        <v>55</v>
      </c>
      <c r="F64" s="340" t="n">
        <v>0.06</v>
      </c>
      <c r="G64" s="341" t="s">
        <v>995</v>
      </c>
      <c r="H64" s="342"/>
      <c r="I64" s="342" t="s">
        <v>952</v>
      </c>
      <c r="J64" s="347" t="s">
        <v>1008</v>
      </c>
      <c r="K64" s="345" t="s">
        <v>976</v>
      </c>
      <c r="L64" s="348" t="n">
        <v>1E-006</v>
      </c>
      <c r="M64" s="341" t="s">
        <v>976</v>
      </c>
      <c r="N64" s="342"/>
      <c r="O64" s="343" t="s">
        <v>952</v>
      </c>
    </row>
    <row r="65" customFormat="false" ht="12.75" hidden="false" customHeight="false" outlineLevel="0" collapsed="false">
      <c r="A65" s="124"/>
      <c r="B65" s="124" t="str">
        <f aca="false">'Residential Summary'!B64</f>
        <v>1,2 - Dichloroethane</v>
      </c>
      <c r="C65" s="531" t="str">
        <f aca="false">'Residential Summary'!C64</f>
        <v>107-06-2</v>
      </c>
      <c r="D65" s="236" t="s">
        <v>972</v>
      </c>
      <c r="E65" s="346" t="n">
        <v>6</v>
      </c>
      <c r="F65" s="340" t="s">
        <v>84</v>
      </c>
      <c r="G65" s="341"/>
      <c r="H65" s="342"/>
      <c r="I65" s="342"/>
      <c r="J65" s="347" t="s">
        <v>1009</v>
      </c>
      <c r="K65" s="345" t="s">
        <v>967</v>
      </c>
      <c r="L65" s="348" t="n">
        <v>1E-006</v>
      </c>
      <c r="M65" s="341" t="s">
        <v>943</v>
      </c>
      <c r="N65" s="342"/>
      <c r="O65" s="343" t="s">
        <v>952</v>
      </c>
    </row>
    <row r="66" customFormat="false" ht="12.75" hidden="false" customHeight="false" outlineLevel="0" collapsed="false">
      <c r="A66" s="124"/>
      <c r="B66" s="124" t="str">
        <f aca="false">'Residential Summary'!B65</f>
        <v>1,1 - Dichloroethylene</v>
      </c>
      <c r="C66" s="531" t="str">
        <f aca="false">'Residential Summary'!C65</f>
        <v>75-35-4</v>
      </c>
      <c r="D66" s="236" t="s">
        <v>972</v>
      </c>
      <c r="E66" s="346" t="n">
        <v>60</v>
      </c>
      <c r="F66" s="340" t="n">
        <v>0.02</v>
      </c>
      <c r="G66" s="341" t="s">
        <v>995</v>
      </c>
      <c r="H66" s="352" t="s">
        <v>952</v>
      </c>
      <c r="I66" s="342" t="s">
        <v>988</v>
      </c>
      <c r="J66" s="347" t="s">
        <v>1010</v>
      </c>
      <c r="K66" s="345" t="s">
        <v>84</v>
      </c>
      <c r="L66" s="348" t="s">
        <v>84</v>
      </c>
      <c r="M66" s="341" t="s">
        <v>943</v>
      </c>
      <c r="N66" s="342"/>
      <c r="O66" s="343"/>
    </row>
    <row r="67" customFormat="false" ht="12.75" hidden="false" customHeight="false" outlineLevel="0" collapsed="false">
      <c r="A67" s="124"/>
      <c r="B67" s="124" t="str">
        <f aca="false">'Residential Summary'!B66</f>
        <v>cis - 1,2 - Dichloroethylene</v>
      </c>
      <c r="C67" s="531" t="str">
        <f aca="false">'Residential Summary'!C66</f>
        <v>154-59-2</v>
      </c>
      <c r="D67" s="236" t="s">
        <v>972</v>
      </c>
      <c r="E67" s="346" t="n">
        <v>62</v>
      </c>
      <c r="F67" s="340" t="n">
        <v>1</v>
      </c>
      <c r="G67" s="341" t="s">
        <v>940</v>
      </c>
      <c r="H67" s="342"/>
      <c r="I67" s="342" t="s">
        <v>952</v>
      </c>
      <c r="J67" s="347" t="s">
        <v>985</v>
      </c>
      <c r="K67" s="345" t="s">
        <v>960</v>
      </c>
      <c r="L67" s="348" t="s">
        <v>84</v>
      </c>
      <c r="M67" s="341"/>
      <c r="N67" s="342"/>
      <c r="O67" s="343"/>
    </row>
    <row r="68" customFormat="false" ht="12.75" hidden="false" customHeight="false" outlineLevel="0" collapsed="false">
      <c r="A68" s="124"/>
      <c r="B68" s="124" t="str">
        <f aca="false">'Residential Summary'!B67</f>
        <v>trans - 1,2 - Dichloroethylene</v>
      </c>
      <c r="C68" s="531" t="str">
        <f aca="false">'Residential Summary'!C67</f>
        <v>156-60-5</v>
      </c>
      <c r="D68" s="236" t="s">
        <v>972</v>
      </c>
      <c r="E68" s="346" t="n">
        <v>91</v>
      </c>
      <c r="F68" s="340" t="n">
        <v>1</v>
      </c>
      <c r="G68" s="341" t="s">
        <v>940</v>
      </c>
      <c r="H68" s="342"/>
      <c r="I68" s="342" t="s">
        <v>952</v>
      </c>
      <c r="J68" s="347" t="s">
        <v>1277</v>
      </c>
      <c r="K68" s="345" t="s">
        <v>960</v>
      </c>
      <c r="L68" s="348" t="s">
        <v>84</v>
      </c>
      <c r="M68" s="341"/>
      <c r="N68" s="342"/>
      <c r="O68" s="343"/>
    </row>
    <row r="69" customFormat="false" ht="12.75" hidden="false" customHeight="false" outlineLevel="0" collapsed="false">
      <c r="A69" s="124"/>
      <c r="B69" s="124" t="str">
        <f aca="false">'Residential Summary'!B68</f>
        <v>1,2 - Dichloroethylene (mixed isomers)</v>
      </c>
      <c r="C69" s="531" t="str">
        <f aca="false">'Residential Summary'!C68</f>
        <v>540-59-0</v>
      </c>
      <c r="D69" s="236" t="s">
        <v>972</v>
      </c>
      <c r="E69" s="346" t="n">
        <v>62</v>
      </c>
      <c r="F69" s="340" t="n">
        <v>1</v>
      </c>
      <c r="G69" s="341" t="s">
        <v>940</v>
      </c>
      <c r="H69" s="342"/>
      <c r="I69" s="342" t="s">
        <v>952</v>
      </c>
      <c r="J69" s="347" t="s">
        <v>1277</v>
      </c>
      <c r="K69" s="345" t="s">
        <v>960</v>
      </c>
      <c r="L69" s="348" t="s">
        <v>84</v>
      </c>
      <c r="M69" s="341"/>
      <c r="N69" s="342"/>
      <c r="O69" s="343"/>
    </row>
    <row r="70" customFormat="false" ht="12.75" hidden="false" customHeight="false" outlineLevel="0" collapsed="false">
      <c r="A70" s="124"/>
      <c r="B70" s="124" t="str">
        <f aca="false">'Residential Summary'!B69</f>
        <v>Dichloromethane (methylene chloride)</v>
      </c>
      <c r="C70" s="531" t="str">
        <f aca="false">'Residential Summary'!C69</f>
        <v>75-09-2</v>
      </c>
      <c r="D70" s="236" t="s">
        <v>972</v>
      </c>
      <c r="E70" s="346" t="n">
        <v>158</v>
      </c>
      <c r="F70" s="340" t="s">
        <v>84</v>
      </c>
      <c r="G70" s="341" t="s">
        <v>995</v>
      </c>
      <c r="H70" s="352" t="s">
        <v>952</v>
      </c>
      <c r="I70" s="342"/>
      <c r="J70" s="347" t="s">
        <v>994</v>
      </c>
      <c r="K70" s="345" t="s">
        <v>967</v>
      </c>
      <c r="L70" s="348" t="n">
        <v>1E-006</v>
      </c>
      <c r="M70" s="341" t="s">
        <v>955</v>
      </c>
      <c r="N70" s="342"/>
      <c r="O70" s="343" t="s">
        <v>952</v>
      </c>
    </row>
    <row r="71" customFormat="false" ht="12.75" hidden="false" customHeight="false" outlineLevel="0" collapsed="false">
      <c r="A71" s="124"/>
      <c r="B71" s="124" t="str">
        <f aca="false">'Residential Summary'!B70</f>
        <v>1,2 - Dichloropropane</v>
      </c>
      <c r="C71" s="531" t="str">
        <f aca="false">'Residential Summary'!C70</f>
        <v>78-87-5</v>
      </c>
      <c r="D71" s="236" t="s">
        <v>972</v>
      </c>
      <c r="E71" s="346" t="n">
        <v>3</v>
      </c>
      <c r="F71" s="349" t="n">
        <v>1</v>
      </c>
      <c r="G71" s="341" t="s">
        <v>995</v>
      </c>
      <c r="H71" s="342"/>
      <c r="I71" s="342" t="s">
        <v>952</v>
      </c>
      <c r="J71" s="351" t="s">
        <v>957</v>
      </c>
      <c r="K71" s="354" t="s">
        <v>967</v>
      </c>
      <c r="L71" s="348" t="n">
        <v>6E-007</v>
      </c>
      <c r="M71" s="341" t="s">
        <v>976</v>
      </c>
      <c r="N71" s="342"/>
      <c r="O71" s="343" t="s">
        <v>952</v>
      </c>
    </row>
    <row r="72" s="285" customFormat="true" ht="12.75" hidden="false" customHeight="false" outlineLevel="0" collapsed="false">
      <c r="A72" s="317"/>
      <c r="B72" s="124" t="str">
        <f aca="false">'Residential Summary'!B71</f>
        <v>Ethyl benzene</v>
      </c>
      <c r="C72" s="531" t="str">
        <f aca="false">'Residential Summary'!C71</f>
        <v>100-41-4</v>
      </c>
      <c r="D72" s="236" t="s">
        <v>972</v>
      </c>
      <c r="E72" s="339" t="n">
        <v>200</v>
      </c>
      <c r="F72" s="366" t="n">
        <v>1</v>
      </c>
      <c r="G72" s="341"/>
      <c r="H72" s="350"/>
      <c r="I72" s="342" t="s">
        <v>952</v>
      </c>
      <c r="J72" s="351" t="s">
        <v>1239</v>
      </c>
      <c r="K72" s="354" t="s">
        <v>960</v>
      </c>
      <c r="L72" s="355" t="s">
        <v>84</v>
      </c>
      <c r="M72" s="341"/>
      <c r="N72" s="350"/>
      <c r="O72" s="343"/>
    </row>
    <row r="73" s="285" customFormat="true" ht="24" hidden="false" customHeight="true" outlineLevel="0" collapsed="false">
      <c r="A73" s="124"/>
      <c r="B73" s="124" t="str">
        <f aca="false">'Residential Summary'!B72</f>
        <v>Hexane</v>
      </c>
      <c r="C73" s="531" t="str">
        <f aca="false">'Residential Summary'!C72</f>
        <v>110-54-3</v>
      </c>
      <c r="D73" s="236" t="s">
        <v>972</v>
      </c>
      <c r="E73" s="346" t="n">
        <v>100</v>
      </c>
      <c r="F73" s="356" t="n">
        <v>1</v>
      </c>
      <c r="G73" s="341" t="s">
        <v>1014</v>
      </c>
      <c r="H73" s="342"/>
      <c r="I73" s="378" t="s">
        <v>952</v>
      </c>
      <c r="J73" s="351" t="s">
        <v>1278</v>
      </c>
      <c r="K73" s="354" t="s">
        <v>84</v>
      </c>
      <c r="L73" s="348" t="s">
        <v>84</v>
      </c>
      <c r="M73" s="341"/>
      <c r="N73" s="342"/>
      <c r="O73" s="357"/>
    </row>
    <row r="74" customFormat="false" ht="12.75" hidden="false" customHeight="false" outlineLevel="0" collapsed="false">
      <c r="A74" s="124"/>
      <c r="B74" s="124" t="str">
        <f aca="false">'Residential Summary'!B73</f>
        <v>Methyl ethyl ketone (2-butanone)</v>
      </c>
      <c r="C74" s="531" t="str">
        <f aca="false">'Residential Summary'!C73</f>
        <v>78-93-3</v>
      </c>
      <c r="D74" s="236" t="s">
        <v>972</v>
      </c>
      <c r="E74" s="346" t="n">
        <v>6000</v>
      </c>
      <c r="F74" s="349" t="n">
        <v>1</v>
      </c>
      <c r="G74" s="341" t="s">
        <v>995</v>
      </c>
      <c r="H74" s="342"/>
      <c r="I74" s="342" t="s">
        <v>952</v>
      </c>
      <c r="J74" s="351" t="s">
        <v>1017</v>
      </c>
      <c r="K74" s="345" t="s">
        <v>84</v>
      </c>
      <c r="L74" s="348" t="s">
        <v>84</v>
      </c>
      <c r="M74" s="341"/>
      <c r="N74" s="342"/>
      <c r="O74" s="343"/>
    </row>
    <row r="75" customFormat="false" ht="12.75" hidden="false" customHeight="false" outlineLevel="0" collapsed="false">
      <c r="A75" s="124"/>
      <c r="B75" s="124" t="str">
        <f aca="false">'Residential Summary'!B74</f>
        <v>Methyl isobutyl ketone (MIBK)</v>
      </c>
      <c r="C75" s="531" t="str">
        <f aca="false">'Residential Summary'!C74</f>
        <v>108-10-1</v>
      </c>
      <c r="D75" s="236" t="s">
        <v>972</v>
      </c>
      <c r="E75" s="346" t="n">
        <v>4500</v>
      </c>
      <c r="F75" s="340" t="n">
        <v>1</v>
      </c>
      <c r="G75" s="341" t="s">
        <v>1019</v>
      </c>
      <c r="H75" s="342"/>
      <c r="I75" s="342" t="s">
        <v>952</v>
      </c>
      <c r="J75" s="347" t="s">
        <v>1021</v>
      </c>
      <c r="K75" s="345" t="s">
        <v>84</v>
      </c>
      <c r="L75" s="348" t="s">
        <v>84</v>
      </c>
      <c r="M75" s="341"/>
      <c r="N75" s="342"/>
      <c r="O75" s="343"/>
    </row>
    <row r="76" customFormat="false" ht="12.75" hidden="false" customHeight="false" outlineLevel="0" collapsed="false">
      <c r="A76" s="124"/>
      <c r="B76" s="124" t="str">
        <f aca="false">'Residential Summary'!B75</f>
        <v>Naphthalene</v>
      </c>
      <c r="C76" s="531" t="str">
        <f aca="false">'Residential Summary'!C75</f>
        <v>91-20-3</v>
      </c>
      <c r="D76" s="236" t="s">
        <v>972</v>
      </c>
      <c r="E76" s="346" t="n">
        <v>78</v>
      </c>
      <c r="F76" s="340" t="n">
        <v>1</v>
      </c>
      <c r="G76" s="341"/>
      <c r="H76" s="342"/>
      <c r="I76" s="342" t="s">
        <v>952</v>
      </c>
      <c r="J76" s="351" t="s">
        <v>1023</v>
      </c>
      <c r="K76" s="345" t="s">
        <v>960</v>
      </c>
      <c r="L76" s="348" t="s">
        <v>84</v>
      </c>
      <c r="M76" s="341"/>
      <c r="N76" s="342"/>
      <c r="O76" s="343"/>
    </row>
    <row r="77" s="285" customFormat="true" ht="12.75" hidden="false" customHeight="false" outlineLevel="0" collapsed="false">
      <c r="A77" s="317"/>
      <c r="B77" s="124" t="str">
        <f aca="false">'Residential Summary'!B76</f>
        <v>n-Propylbenzene</v>
      </c>
      <c r="C77" s="531" t="str">
        <f aca="false">'Residential Summary'!C76</f>
        <v>103-65-1</v>
      </c>
      <c r="D77" s="236" t="s">
        <v>972</v>
      </c>
      <c r="E77" s="346" t="n">
        <v>200</v>
      </c>
      <c r="F77" s="366" t="n">
        <v>1</v>
      </c>
      <c r="G77" s="341"/>
      <c r="H77" s="342"/>
      <c r="I77" s="342" t="s">
        <v>952</v>
      </c>
      <c r="J77" s="347" t="s">
        <v>1279</v>
      </c>
      <c r="K77" s="354" t="s">
        <v>84</v>
      </c>
      <c r="L77" s="340" t="s">
        <v>84</v>
      </c>
      <c r="M77" s="341"/>
      <c r="N77" s="342"/>
      <c r="O77" s="343"/>
    </row>
    <row r="78" customFormat="false" ht="21.75" hidden="false" customHeight="false" outlineLevel="0" collapsed="false">
      <c r="A78" s="124"/>
      <c r="B78" s="124" t="str">
        <f aca="false">'Residential Summary'!B77</f>
        <v>Styrene</v>
      </c>
      <c r="C78" s="531" t="str">
        <f aca="false">'Residential Summary'!C77</f>
        <v>100-42-5</v>
      </c>
      <c r="D78" s="236" t="s">
        <v>972</v>
      </c>
      <c r="E78" s="346" t="n">
        <v>1450</v>
      </c>
      <c r="F78" s="366" t="n">
        <v>1</v>
      </c>
      <c r="G78" s="341"/>
      <c r="H78" s="342"/>
      <c r="I78" s="342" t="s">
        <v>952</v>
      </c>
      <c r="J78" s="351" t="s">
        <v>1280</v>
      </c>
      <c r="K78" s="345" t="s">
        <v>988</v>
      </c>
      <c r="L78" s="358" t="s">
        <v>1026</v>
      </c>
      <c r="M78" s="341"/>
      <c r="N78" s="342"/>
      <c r="O78" s="343"/>
    </row>
    <row r="79" customFormat="false" ht="12.75" hidden="false" customHeight="false" outlineLevel="0" collapsed="false">
      <c r="A79" s="124"/>
      <c r="B79" s="124" t="str">
        <f aca="false">'Residential Summary'!B78</f>
        <v>1,1,1,2 - Tetrachloroethane</v>
      </c>
      <c r="C79" s="531" t="str">
        <f aca="false">'Residential Summary'!C78</f>
        <v>630-20-6</v>
      </c>
      <c r="D79" s="236" t="s">
        <v>972</v>
      </c>
      <c r="E79" s="346" t="n">
        <v>45</v>
      </c>
      <c r="F79" s="340" t="s">
        <v>84</v>
      </c>
      <c r="G79" s="341" t="s">
        <v>995</v>
      </c>
      <c r="H79" s="352" t="s">
        <v>952</v>
      </c>
      <c r="I79" s="342" t="s">
        <v>988</v>
      </c>
      <c r="J79" s="347" t="s">
        <v>1027</v>
      </c>
      <c r="K79" s="345" t="s">
        <v>976</v>
      </c>
      <c r="L79" s="348" t="n">
        <v>1E-006</v>
      </c>
      <c r="M79" s="341" t="s">
        <v>943</v>
      </c>
      <c r="N79" s="342"/>
      <c r="O79" s="343" t="s">
        <v>952</v>
      </c>
    </row>
    <row r="80" customFormat="false" ht="12.75" hidden="false" customHeight="false" outlineLevel="0" collapsed="false">
      <c r="A80" s="124"/>
      <c r="B80" s="124" t="str">
        <f aca="false">'Residential Summary'!B79</f>
        <v>1,1,2,2 - Tetrachloroethane</v>
      </c>
      <c r="C80" s="531" t="str">
        <f aca="false">'Residential Summary'!C79</f>
        <v>79-34-5</v>
      </c>
      <c r="D80" s="236" t="s">
        <v>972</v>
      </c>
      <c r="E80" s="346" t="n">
        <v>6.5</v>
      </c>
      <c r="F80" s="340" t="s">
        <v>84</v>
      </c>
      <c r="G80" s="341"/>
      <c r="H80" s="352" t="s">
        <v>952</v>
      </c>
      <c r="I80" s="342" t="s">
        <v>988</v>
      </c>
      <c r="J80" s="347" t="s">
        <v>1028</v>
      </c>
      <c r="K80" s="345" t="s">
        <v>976</v>
      </c>
      <c r="L80" s="348" t="n">
        <v>1E-006</v>
      </c>
      <c r="M80" s="341" t="s">
        <v>943</v>
      </c>
      <c r="N80" s="342"/>
      <c r="O80" s="343" t="s">
        <v>952</v>
      </c>
    </row>
    <row r="81" customFormat="false" ht="12.75" hidden="false" customHeight="false" outlineLevel="0" collapsed="false">
      <c r="A81" s="124"/>
      <c r="B81" s="124" t="str">
        <f aca="false">'Residential Summary'!B80</f>
        <v>Tetrachloroethylene (PCE)</v>
      </c>
      <c r="C81" s="531" t="str">
        <f aca="false">'Residential Summary'!C80</f>
        <v>127-18-4</v>
      </c>
      <c r="D81" s="236" t="s">
        <v>972</v>
      </c>
      <c r="E81" s="346" t="n">
        <v>131</v>
      </c>
      <c r="F81" s="340" t="s">
        <v>84</v>
      </c>
      <c r="G81" s="341" t="s">
        <v>995</v>
      </c>
      <c r="H81" s="352" t="s">
        <v>952</v>
      </c>
      <c r="I81" s="342"/>
      <c r="J81" s="347" t="s">
        <v>1029</v>
      </c>
      <c r="K81" s="345" t="s">
        <v>1030</v>
      </c>
      <c r="L81" s="348" t="n">
        <v>1E-006</v>
      </c>
      <c r="M81" s="341" t="s">
        <v>940</v>
      </c>
      <c r="N81" s="342"/>
      <c r="O81" s="343" t="s">
        <v>952</v>
      </c>
    </row>
    <row r="82" customFormat="false" ht="12.75" hidden="false" customHeight="false" outlineLevel="0" collapsed="false">
      <c r="A82" s="124"/>
      <c r="B82" s="124" t="str">
        <f aca="false">'Residential Summary'!B81</f>
        <v>Toluene</v>
      </c>
      <c r="C82" s="531" t="str">
        <f aca="false">'Residential Summary'!C81</f>
        <v>108-88-3</v>
      </c>
      <c r="D82" s="236" t="s">
        <v>972</v>
      </c>
      <c r="E82" s="346" t="n">
        <v>215</v>
      </c>
      <c r="F82" s="340" t="n">
        <v>1</v>
      </c>
      <c r="G82" s="341" t="s">
        <v>940</v>
      </c>
      <c r="H82" s="342"/>
      <c r="I82" s="342" t="s">
        <v>952</v>
      </c>
      <c r="J82" s="347" t="s">
        <v>1281</v>
      </c>
      <c r="K82" s="354" t="s">
        <v>960</v>
      </c>
      <c r="L82" s="348" t="s">
        <v>84</v>
      </c>
      <c r="M82" s="341"/>
      <c r="N82" s="342"/>
      <c r="O82" s="343"/>
    </row>
    <row r="83" customFormat="false" ht="12.75" hidden="false" customHeight="false" outlineLevel="0" collapsed="false">
      <c r="A83" s="124"/>
      <c r="B83" s="124" t="str">
        <f aca="false">'Residential Summary'!B82</f>
        <v>1,2,4 - Trichlorobenzene</v>
      </c>
      <c r="C83" s="531" t="str">
        <f aca="false">'Residential Summary'!C82</f>
        <v>120-82-1</v>
      </c>
      <c r="D83" s="236" t="s">
        <v>972</v>
      </c>
      <c r="E83" s="346" t="s">
        <v>84</v>
      </c>
      <c r="F83" s="340" t="s">
        <v>84</v>
      </c>
      <c r="G83" s="341" t="s">
        <v>995</v>
      </c>
      <c r="H83" s="352" t="s">
        <v>952</v>
      </c>
      <c r="I83" s="342" t="s">
        <v>988</v>
      </c>
      <c r="J83" s="347" t="s">
        <v>1032</v>
      </c>
      <c r="K83" s="354" t="s">
        <v>960</v>
      </c>
      <c r="L83" s="348" t="s">
        <v>84</v>
      </c>
      <c r="M83" s="341"/>
      <c r="N83" s="342"/>
      <c r="O83" s="343"/>
    </row>
    <row r="84" customFormat="false" ht="12.75" hidden="false" customHeight="false" outlineLevel="0" collapsed="false">
      <c r="A84" s="124"/>
      <c r="B84" s="124" t="str">
        <f aca="false">'Residential Summary'!B83</f>
        <v>1,1,1 - Trichloroethane</v>
      </c>
      <c r="C84" s="531" t="str">
        <f aca="false">'Residential Summary'!C83</f>
        <v>71-55-6</v>
      </c>
      <c r="D84" s="236" t="s">
        <v>972</v>
      </c>
      <c r="E84" s="346" t="s">
        <v>84</v>
      </c>
      <c r="F84" s="340" t="s">
        <v>84</v>
      </c>
      <c r="G84" s="341"/>
      <c r="H84" s="342"/>
      <c r="I84" s="342"/>
      <c r="J84" s="347" t="s">
        <v>1000</v>
      </c>
      <c r="K84" s="354" t="s">
        <v>960</v>
      </c>
      <c r="L84" s="348" t="s">
        <v>84</v>
      </c>
      <c r="M84" s="341"/>
      <c r="N84" s="342"/>
      <c r="O84" s="343"/>
    </row>
    <row r="85" customFormat="false" ht="12.75" hidden="false" customHeight="false" outlineLevel="0" collapsed="false">
      <c r="A85" s="124"/>
      <c r="B85" s="124" t="str">
        <f aca="false">'Residential Summary'!B84</f>
        <v>1,1,2 - Trichloroethane</v>
      </c>
      <c r="C85" s="531" t="str">
        <f aca="false">'Residential Summary'!C84</f>
        <v>79-00-5</v>
      </c>
      <c r="D85" s="236" t="s">
        <v>972</v>
      </c>
      <c r="E85" s="346" t="n">
        <v>14</v>
      </c>
      <c r="F85" s="340" t="s">
        <v>84</v>
      </c>
      <c r="G85" s="341" t="s">
        <v>995</v>
      </c>
      <c r="H85" s="352" t="s">
        <v>952</v>
      </c>
      <c r="I85" s="342" t="s">
        <v>988</v>
      </c>
      <c r="J85" s="347" t="s">
        <v>1033</v>
      </c>
      <c r="K85" s="354" t="s">
        <v>976</v>
      </c>
      <c r="L85" s="348" t="n">
        <v>1E-006</v>
      </c>
      <c r="M85" s="341" t="s">
        <v>943</v>
      </c>
      <c r="N85" s="342"/>
      <c r="O85" s="343" t="s">
        <v>952</v>
      </c>
    </row>
    <row r="86" customFormat="false" ht="12.75" hidden="false" customHeight="false" outlineLevel="0" collapsed="false">
      <c r="A86" s="124"/>
      <c r="B86" s="124" t="str">
        <f aca="false">'Residential Summary'!B85</f>
        <v>Trichloroethylene (TCE)</v>
      </c>
      <c r="C86" s="531" t="str">
        <f aca="false">'Residential Summary'!C85</f>
        <v>79-01-6</v>
      </c>
      <c r="D86" s="236" t="s">
        <v>972</v>
      </c>
      <c r="E86" s="346" t="n">
        <v>46</v>
      </c>
      <c r="F86" s="340" t="s">
        <v>84</v>
      </c>
      <c r="G86" s="341"/>
      <c r="H86" s="342"/>
      <c r="I86" s="342"/>
      <c r="J86" s="347" t="s">
        <v>1034</v>
      </c>
      <c r="K86" s="354" t="s">
        <v>1030</v>
      </c>
      <c r="L86" s="348" t="n">
        <v>1E-006</v>
      </c>
      <c r="M86" s="341" t="s">
        <v>940</v>
      </c>
      <c r="N86" s="342"/>
      <c r="O86" s="343" t="s">
        <v>952</v>
      </c>
    </row>
    <row r="87" s="285" customFormat="true" ht="12.75" hidden="false" customHeight="false" outlineLevel="0" collapsed="false">
      <c r="A87" s="317"/>
      <c r="B87" s="124" t="str">
        <f aca="false">'Residential Summary'!B86</f>
        <v>Trichlorofluoromethane</v>
      </c>
      <c r="C87" s="531" t="str">
        <f aca="false">'Residential Summary'!C86</f>
        <v>75-69-4</v>
      </c>
      <c r="D87" s="236" t="s">
        <v>972</v>
      </c>
      <c r="E87" s="339" t="n">
        <v>545</v>
      </c>
      <c r="F87" s="349" t="n">
        <v>1</v>
      </c>
      <c r="G87" s="341" t="s">
        <v>995</v>
      </c>
      <c r="H87" s="342"/>
      <c r="I87" s="342" t="s">
        <v>952</v>
      </c>
      <c r="J87" s="344" t="s">
        <v>1035</v>
      </c>
      <c r="K87" s="354" t="s">
        <v>84</v>
      </c>
      <c r="L87" s="355" t="s">
        <v>84</v>
      </c>
      <c r="M87" s="341"/>
      <c r="N87" s="342"/>
      <c r="O87" s="343"/>
    </row>
    <row r="88" s="285" customFormat="true" ht="21.75" hidden="false" customHeight="false" outlineLevel="0" collapsed="false">
      <c r="A88" s="317"/>
      <c r="B88" s="124" t="str">
        <f aca="false">'Residential Summary'!B87</f>
        <v>1,1,2-Trichloro-1,2,2-trifluoroethane (Freon 113)</v>
      </c>
      <c r="C88" s="531" t="str">
        <f aca="false">'Residential Summary'!C87</f>
        <v>76-13-1</v>
      </c>
      <c r="D88" s="236" t="s">
        <v>972</v>
      </c>
      <c r="E88" s="339" t="n">
        <v>5430</v>
      </c>
      <c r="F88" s="366" t="n">
        <v>1</v>
      </c>
      <c r="G88" s="341" t="s">
        <v>995</v>
      </c>
      <c r="H88" s="350"/>
      <c r="I88" s="342" t="s">
        <v>952</v>
      </c>
      <c r="J88" s="351" t="s">
        <v>1244</v>
      </c>
      <c r="K88" s="354" t="s">
        <v>84</v>
      </c>
      <c r="L88" s="355" t="s">
        <v>84</v>
      </c>
      <c r="M88" s="341"/>
      <c r="N88" s="350"/>
      <c r="O88" s="343"/>
    </row>
    <row r="89" s="285" customFormat="true" ht="21.75" hidden="false" customHeight="false" outlineLevel="0" collapsed="false">
      <c r="A89" s="317"/>
      <c r="B89" s="124" t="str">
        <f aca="false">'Residential Summary'!B88</f>
        <v>1,2,4-Trimethylbenzene</v>
      </c>
      <c r="C89" s="531" t="str">
        <f aca="false">'Residential Summary'!C88</f>
        <v>95-63-6</v>
      </c>
      <c r="D89" s="236" t="s">
        <v>972</v>
      </c>
      <c r="E89" s="339" t="n">
        <v>70</v>
      </c>
      <c r="F89" s="340" t="n">
        <v>1</v>
      </c>
      <c r="G89" s="341" t="s">
        <v>940</v>
      </c>
      <c r="H89" s="342"/>
      <c r="I89" s="342" t="s">
        <v>952</v>
      </c>
      <c r="J89" s="360" t="s">
        <v>1038</v>
      </c>
      <c r="K89" s="354" t="s">
        <v>84</v>
      </c>
      <c r="L89" s="355" t="s">
        <v>84</v>
      </c>
      <c r="M89" s="341"/>
      <c r="N89" s="342"/>
      <c r="O89" s="343"/>
    </row>
    <row r="90" s="285" customFormat="true" ht="21.75" hidden="false" customHeight="false" outlineLevel="0" collapsed="false">
      <c r="A90" s="317"/>
      <c r="B90" s="124" t="str">
        <f aca="false">'Residential Summary'!B89</f>
        <v>1,3,5-Trimethylbenzene</v>
      </c>
      <c r="C90" s="531" t="str">
        <f aca="false">'Residential Summary'!C89</f>
        <v>108-67-8</v>
      </c>
      <c r="D90" s="236" t="s">
        <v>972</v>
      </c>
      <c r="E90" s="339" t="n">
        <v>30</v>
      </c>
      <c r="F90" s="349" t="n">
        <v>1</v>
      </c>
      <c r="G90" s="341" t="s">
        <v>940</v>
      </c>
      <c r="H90" s="342"/>
      <c r="I90" s="342" t="s">
        <v>952</v>
      </c>
      <c r="J90" s="360" t="s">
        <v>1038</v>
      </c>
      <c r="K90" s="354" t="s">
        <v>84</v>
      </c>
      <c r="L90" s="355" t="s">
        <v>84</v>
      </c>
      <c r="M90" s="341"/>
      <c r="N90" s="342"/>
      <c r="O90" s="343"/>
    </row>
    <row r="91" customFormat="false" ht="12.75" hidden="false" customHeight="false" outlineLevel="0" collapsed="false">
      <c r="A91" s="124"/>
      <c r="B91" s="124" t="str">
        <f aca="false">'Residential Summary'!B90</f>
        <v>Vinyl chloride</v>
      </c>
      <c r="C91" s="531" t="str">
        <f aca="false">'Residential Summary'!C90</f>
        <v>75-01-4</v>
      </c>
      <c r="D91" s="236" t="s">
        <v>972</v>
      </c>
      <c r="E91" s="346" t="n">
        <v>3</v>
      </c>
      <c r="F91" s="340" t="n">
        <v>0.6</v>
      </c>
      <c r="G91" s="341" t="s">
        <v>946</v>
      </c>
      <c r="H91" s="342" t="s">
        <v>941</v>
      </c>
      <c r="I91" s="342" t="s">
        <v>952</v>
      </c>
      <c r="J91" s="347" t="s">
        <v>1245</v>
      </c>
      <c r="K91" s="345" t="s">
        <v>1040</v>
      </c>
      <c r="L91" s="348" t="n">
        <v>1E-006</v>
      </c>
      <c r="M91" s="341" t="s">
        <v>943</v>
      </c>
      <c r="N91" s="342"/>
      <c r="O91" s="343" t="s">
        <v>952</v>
      </c>
    </row>
    <row r="92" customFormat="false" ht="21.75" hidden="false" customHeight="false" outlineLevel="0" collapsed="false">
      <c r="A92" s="124"/>
      <c r="B92" s="124" t="str">
        <f aca="false">'Residential Summary'!B91</f>
        <v>Xylenes (mixed)</v>
      </c>
      <c r="C92" s="531" t="str">
        <f aca="false">'Residential Summary'!C91</f>
        <v>1330-20-7</v>
      </c>
      <c r="D92" s="236" t="s">
        <v>972</v>
      </c>
      <c r="E92" s="346" t="n">
        <v>353</v>
      </c>
      <c r="F92" s="356" t="n">
        <v>1</v>
      </c>
      <c r="G92" s="341" t="s">
        <v>946</v>
      </c>
      <c r="H92" s="342"/>
      <c r="I92" s="342" t="s">
        <v>952</v>
      </c>
      <c r="J92" s="351" t="s">
        <v>1282</v>
      </c>
      <c r="K92" s="345" t="s">
        <v>84</v>
      </c>
      <c r="L92" s="348" t="s">
        <v>84</v>
      </c>
      <c r="M92" s="341" t="s">
        <v>943</v>
      </c>
      <c r="N92" s="342"/>
      <c r="O92" s="343"/>
    </row>
    <row r="93" customFormat="false" ht="12.75" hidden="false" customHeight="false" outlineLevel="0" collapsed="false">
      <c r="A93" s="361" t="str">
        <f aca="false">'Residential Summary'!A92</f>
        <v>Non/Semi Volatile Organics</v>
      </c>
      <c r="B93" s="124"/>
      <c r="C93" s="531"/>
      <c r="D93" s="236"/>
      <c r="E93" s="346"/>
      <c r="F93" s="340"/>
      <c r="G93" s="341"/>
      <c r="H93" s="342"/>
      <c r="I93" s="342"/>
      <c r="J93" s="344"/>
      <c r="K93" s="345"/>
      <c r="L93" s="348"/>
      <c r="M93" s="341"/>
      <c r="N93" s="342"/>
      <c r="O93" s="343"/>
    </row>
    <row r="94" s="285" customFormat="true" ht="21.75" hidden="false" customHeight="true" outlineLevel="0" collapsed="false">
      <c r="A94" s="39"/>
      <c r="B94" s="124" t="str">
        <f aca="false">'Residential Summary'!B93</f>
        <v>Benzoic acid</v>
      </c>
      <c r="C94" s="531" t="str">
        <f aca="false">'Residential Summary'!C93</f>
        <v>65-85-0</v>
      </c>
      <c r="D94" s="199"/>
      <c r="E94" s="339" t="n">
        <v>100000</v>
      </c>
      <c r="F94" s="366" t="n">
        <v>1</v>
      </c>
      <c r="G94" s="342"/>
      <c r="H94" s="350"/>
      <c r="I94" s="342"/>
      <c r="J94" s="351" t="s">
        <v>1283</v>
      </c>
      <c r="K94" s="354" t="s">
        <v>960</v>
      </c>
      <c r="L94" s="355" t="s">
        <v>84</v>
      </c>
      <c r="M94" s="341"/>
      <c r="N94" s="350"/>
      <c r="O94" s="343"/>
    </row>
    <row r="95" s="285" customFormat="true" ht="12.75" hidden="false" customHeight="false" outlineLevel="0" collapsed="false">
      <c r="A95" s="317"/>
      <c r="B95" s="124" t="str">
        <f aca="false">'Residential Summary'!B94</f>
        <v>Benzyl alcohol</v>
      </c>
      <c r="C95" s="531" t="str">
        <f aca="false">'Residential Summary'!C94</f>
        <v>100-51-6</v>
      </c>
      <c r="D95" s="236"/>
      <c r="E95" s="339" t="s">
        <v>84</v>
      </c>
      <c r="F95" s="349" t="s">
        <v>84</v>
      </c>
      <c r="G95" s="341"/>
      <c r="H95" s="342"/>
      <c r="I95" s="342"/>
      <c r="J95" s="347" t="s">
        <v>1010</v>
      </c>
      <c r="K95" s="354" t="s">
        <v>84</v>
      </c>
      <c r="L95" s="355" t="s">
        <v>84</v>
      </c>
      <c r="M95" s="341"/>
      <c r="N95" s="342"/>
      <c r="O95" s="343"/>
    </row>
    <row r="96" customFormat="false" ht="12.75" hidden="false" customHeight="false" outlineLevel="0" collapsed="false">
      <c r="A96" s="124"/>
      <c r="B96" s="124" t="str">
        <f aca="false">'Residential Summary'!B95</f>
        <v>Bis (2 - chloroethyl)ether</v>
      </c>
      <c r="C96" s="531" t="str">
        <f aca="false">'Residential Summary'!C95</f>
        <v>111-44-4</v>
      </c>
      <c r="D96" s="236"/>
      <c r="E96" s="346" t="n">
        <v>4</v>
      </c>
      <c r="F96" s="340" t="s">
        <v>84</v>
      </c>
      <c r="G96" s="341"/>
      <c r="H96" s="342"/>
      <c r="I96" s="342"/>
      <c r="J96" s="347" t="s">
        <v>1034</v>
      </c>
      <c r="K96" s="354" t="s">
        <v>967</v>
      </c>
      <c r="L96" s="348" t="n">
        <v>1E-006</v>
      </c>
      <c r="M96" s="341" t="s">
        <v>943</v>
      </c>
      <c r="N96" s="342"/>
      <c r="O96" s="343" t="s">
        <v>952</v>
      </c>
    </row>
    <row r="97" customFormat="false" ht="12.75" hidden="false" customHeight="false" outlineLevel="0" collapsed="false">
      <c r="A97" s="124"/>
      <c r="B97" s="124" t="str">
        <f aca="false">'Residential Summary'!B96</f>
        <v>Bis (chloromethyl) ether</v>
      </c>
      <c r="C97" s="531" t="str">
        <f aca="false">'Residential Summary'!C96</f>
        <v>542-88-1</v>
      </c>
      <c r="D97" s="236"/>
      <c r="E97" s="346" t="n">
        <v>0.0035</v>
      </c>
      <c r="F97" s="340" t="s">
        <v>84</v>
      </c>
      <c r="G97" s="341"/>
      <c r="H97" s="342"/>
      <c r="I97" s="342"/>
      <c r="J97" s="347" t="s">
        <v>1034</v>
      </c>
      <c r="K97" s="354" t="s">
        <v>946</v>
      </c>
      <c r="L97" s="348" t="n">
        <v>1E-006</v>
      </c>
      <c r="M97" s="341" t="s">
        <v>943</v>
      </c>
      <c r="N97" s="342"/>
      <c r="O97" s="343" t="s">
        <v>952</v>
      </c>
    </row>
    <row r="98" customFormat="false" ht="12.75" hidden="false" customHeight="false" outlineLevel="0" collapsed="false">
      <c r="A98" s="124"/>
      <c r="B98" s="124" t="str">
        <f aca="false">'Residential Summary'!B97</f>
        <v>Bromoform (tribromomethane)</v>
      </c>
      <c r="C98" s="531" t="str">
        <f aca="false">'Residential Summary'!C97</f>
        <v>75-25-2</v>
      </c>
      <c r="D98" s="236"/>
      <c r="E98" s="346" t="n">
        <v>650</v>
      </c>
      <c r="F98" s="340" t="s">
        <v>84</v>
      </c>
      <c r="G98" s="341" t="s">
        <v>995</v>
      </c>
      <c r="H98" s="342" t="s">
        <v>952</v>
      </c>
      <c r="I98" s="342" t="s">
        <v>988</v>
      </c>
      <c r="J98" s="347" t="s">
        <v>994</v>
      </c>
      <c r="K98" s="354" t="s">
        <v>967</v>
      </c>
      <c r="L98" s="348" t="n">
        <v>1E-006</v>
      </c>
      <c r="M98" s="341" t="s">
        <v>943</v>
      </c>
      <c r="N98" s="342"/>
      <c r="O98" s="343" t="s">
        <v>952</v>
      </c>
    </row>
    <row r="99" s="285" customFormat="true" ht="21.75" hidden="false" customHeight="false" outlineLevel="0" collapsed="false">
      <c r="A99" s="317"/>
      <c r="B99" s="124" t="str">
        <f aca="false">'Residential Summary'!B98</f>
        <v>Butyl benzylphthalate</v>
      </c>
      <c r="C99" s="531" t="str">
        <f aca="false">'Residential Summary'!C98</f>
        <v>85-68-7</v>
      </c>
      <c r="D99" s="236"/>
      <c r="E99" s="339" t="n">
        <v>31450</v>
      </c>
      <c r="F99" s="349" t="n">
        <v>1</v>
      </c>
      <c r="G99" s="341" t="s">
        <v>995</v>
      </c>
      <c r="H99" s="342" t="s">
        <v>952</v>
      </c>
      <c r="I99" s="342" t="s">
        <v>941</v>
      </c>
      <c r="J99" s="351" t="s">
        <v>1284</v>
      </c>
      <c r="K99" s="354" t="s">
        <v>976</v>
      </c>
      <c r="L99" s="355" t="s">
        <v>84</v>
      </c>
      <c r="M99" s="341"/>
      <c r="N99" s="342"/>
      <c r="O99" s="343"/>
    </row>
    <row r="100" customFormat="false" ht="12.75" hidden="false" customHeight="false" outlineLevel="0" collapsed="false">
      <c r="A100" s="124"/>
      <c r="B100" s="124" t="str">
        <f aca="false">'Residential Summary'!B99</f>
        <v>Dibenzofuran</v>
      </c>
      <c r="C100" s="531" t="str">
        <f aca="false">'Residential Summary'!C99</f>
        <v>132-64-9</v>
      </c>
      <c r="D100" s="236"/>
      <c r="E100" s="346" t="s">
        <v>84</v>
      </c>
      <c r="F100" s="340" t="s">
        <v>84</v>
      </c>
      <c r="G100" s="341"/>
      <c r="H100" s="342"/>
      <c r="I100" s="342"/>
      <c r="J100" s="347" t="s">
        <v>1049</v>
      </c>
      <c r="K100" s="345" t="s">
        <v>84</v>
      </c>
      <c r="L100" s="348" t="s">
        <v>84</v>
      </c>
      <c r="M100" s="341"/>
      <c r="N100" s="342"/>
      <c r="O100" s="343"/>
    </row>
    <row r="101" customFormat="false" ht="12.75" hidden="false" customHeight="false" outlineLevel="0" collapsed="false">
      <c r="A101" s="124"/>
      <c r="B101" s="124" t="str">
        <f aca="false">'Residential Summary'!B100</f>
        <v>1,4 - Dibromobenzene</v>
      </c>
      <c r="C101" s="531" t="str">
        <f aca="false">'Residential Summary'!C100</f>
        <v>106-37-6</v>
      </c>
      <c r="D101" s="236"/>
      <c r="E101" s="346" t="n">
        <v>15000</v>
      </c>
      <c r="F101" s="340" t="n">
        <v>1</v>
      </c>
      <c r="G101" s="341" t="s">
        <v>995</v>
      </c>
      <c r="H101" s="352" t="s">
        <v>952</v>
      </c>
      <c r="I101" s="342" t="s">
        <v>988</v>
      </c>
      <c r="J101" s="347" t="s">
        <v>1010</v>
      </c>
      <c r="K101" s="345" t="s">
        <v>84</v>
      </c>
      <c r="L101" s="348" t="s">
        <v>84</v>
      </c>
      <c r="M101" s="341"/>
      <c r="N101" s="342"/>
      <c r="O101" s="343"/>
    </row>
    <row r="102" customFormat="false" ht="12.75" hidden="false" customHeight="false" outlineLevel="0" collapsed="false">
      <c r="A102" s="124"/>
      <c r="B102" s="124" t="str">
        <f aca="false">'Residential Summary'!B101</f>
        <v>Dibromochloromethane</v>
      </c>
      <c r="C102" s="531" t="str">
        <f aca="false">'Residential Summary'!C101</f>
        <v>124-48-1</v>
      </c>
      <c r="D102" s="236"/>
      <c r="E102" s="346" t="n">
        <v>20</v>
      </c>
      <c r="F102" s="340" t="s">
        <v>84</v>
      </c>
      <c r="G102" s="341" t="s">
        <v>995</v>
      </c>
      <c r="H102" s="342" t="s">
        <v>952</v>
      </c>
      <c r="I102" s="342" t="s">
        <v>988</v>
      </c>
      <c r="J102" s="347" t="s">
        <v>1050</v>
      </c>
      <c r="K102" s="345" t="s">
        <v>976</v>
      </c>
      <c r="L102" s="348" t="n">
        <v>1E-006</v>
      </c>
      <c r="M102" s="341" t="s">
        <v>940</v>
      </c>
      <c r="N102" s="342"/>
      <c r="O102" s="343" t="s">
        <v>952</v>
      </c>
    </row>
    <row r="103" customFormat="false" ht="21.75" hidden="false" customHeight="false" outlineLevel="0" collapsed="false">
      <c r="A103" s="124"/>
      <c r="B103" s="124" t="str">
        <f aca="false">'Residential Summary'!B102</f>
        <v>Dibutyl phthalate</v>
      </c>
      <c r="C103" s="531" t="str">
        <f aca="false">'Residential Summary'!C102</f>
        <v>84-74-2</v>
      </c>
      <c r="D103" s="236"/>
      <c r="E103" s="346" t="n">
        <v>100000</v>
      </c>
      <c r="F103" s="366" t="n">
        <v>1</v>
      </c>
      <c r="G103" s="341" t="s">
        <v>995</v>
      </c>
      <c r="H103" s="342" t="s">
        <v>952</v>
      </c>
      <c r="I103" s="342" t="s">
        <v>941</v>
      </c>
      <c r="J103" s="351" t="s">
        <v>1234</v>
      </c>
      <c r="K103" s="345" t="s">
        <v>960</v>
      </c>
      <c r="L103" s="348" t="s">
        <v>84</v>
      </c>
      <c r="M103" s="341"/>
      <c r="N103" s="342"/>
      <c r="O103" s="343"/>
    </row>
    <row r="104" customFormat="false" ht="21.75" hidden="false" customHeight="false" outlineLevel="0" collapsed="false">
      <c r="A104" s="124"/>
      <c r="B104" s="124" t="str">
        <f aca="false">'Residential Summary'!B103</f>
        <v>1,2 - Dichlorobenzene</v>
      </c>
      <c r="C104" s="531" t="str">
        <f aca="false">'Residential Summary'!C103</f>
        <v>95-50-1</v>
      </c>
      <c r="D104" s="236"/>
      <c r="E104" s="346" t="n">
        <v>1390</v>
      </c>
      <c r="F104" s="340" t="n">
        <v>1</v>
      </c>
      <c r="G104" s="341" t="s">
        <v>995</v>
      </c>
      <c r="H104" s="342" t="s">
        <v>951</v>
      </c>
      <c r="I104" s="342" t="s">
        <v>952</v>
      </c>
      <c r="J104" s="347" t="s">
        <v>84</v>
      </c>
      <c r="K104" s="345" t="s">
        <v>960</v>
      </c>
      <c r="L104" s="348" t="s">
        <v>84</v>
      </c>
      <c r="M104" s="341"/>
      <c r="N104" s="342"/>
      <c r="O104" s="343"/>
    </row>
    <row r="105" customFormat="false" ht="12.75" hidden="false" customHeight="false" outlineLevel="0" collapsed="false">
      <c r="A105" s="124"/>
      <c r="B105" s="124" t="str">
        <f aca="false">'Residential Summary'!B104</f>
        <v>1,3 - Dichlorobenzene</v>
      </c>
      <c r="C105" s="531" t="str">
        <f aca="false">'Residential Summary'!C104</f>
        <v>541-73-1</v>
      </c>
      <c r="D105" s="236"/>
      <c r="E105" s="346" t="s">
        <v>84</v>
      </c>
      <c r="F105" s="340" t="s">
        <v>84</v>
      </c>
      <c r="G105" s="341"/>
      <c r="H105" s="342"/>
      <c r="I105" s="342"/>
      <c r="J105" s="347" t="s">
        <v>1052</v>
      </c>
      <c r="K105" s="345" t="s">
        <v>960</v>
      </c>
      <c r="L105" s="348" t="s">
        <v>84</v>
      </c>
      <c r="M105" s="341"/>
      <c r="N105" s="342"/>
      <c r="O105" s="343"/>
    </row>
    <row r="106" customFormat="false" ht="21.75" hidden="false" customHeight="false" outlineLevel="0" collapsed="false">
      <c r="A106" s="124"/>
      <c r="B106" s="124" t="str">
        <f aca="false">'Residential Summary'!B105</f>
        <v>1,4 - Dichlorobenzene</v>
      </c>
      <c r="C106" s="531" t="str">
        <f aca="false">'Residential Summary'!C105</f>
        <v>106-46-7</v>
      </c>
      <c r="D106" s="236"/>
      <c r="E106" s="346" t="n">
        <v>38</v>
      </c>
      <c r="F106" s="362" t="n">
        <v>0.05</v>
      </c>
      <c r="G106" s="341" t="s">
        <v>1014</v>
      </c>
      <c r="H106" s="342" t="s">
        <v>951</v>
      </c>
      <c r="I106" s="342" t="s">
        <v>952</v>
      </c>
      <c r="J106" s="347" t="s">
        <v>1050</v>
      </c>
      <c r="K106" s="345" t="s">
        <v>976</v>
      </c>
      <c r="L106" s="348" t="n">
        <v>1E-006</v>
      </c>
      <c r="M106" s="341" t="s">
        <v>976</v>
      </c>
      <c r="N106" s="342"/>
      <c r="O106" s="343" t="s">
        <v>952</v>
      </c>
    </row>
    <row r="107" customFormat="false" ht="12.75" hidden="false" customHeight="false" outlineLevel="0" collapsed="false">
      <c r="A107" s="124"/>
      <c r="B107" s="124" t="str">
        <f aca="false">'Residential Summary'!B106</f>
        <v>3,3' - Dichlorobenzidine</v>
      </c>
      <c r="C107" s="531" t="str">
        <f aca="false">'Residential Summary'!C106</f>
        <v>91-94-1</v>
      </c>
      <c r="D107" s="236"/>
      <c r="E107" s="346" t="n">
        <v>93</v>
      </c>
      <c r="F107" s="340" t="s">
        <v>84</v>
      </c>
      <c r="G107" s="341"/>
      <c r="H107" s="342"/>
      <c r="I107" s="342"/>
      <c r="J107" s="347" t="s">
        <v>1034</v>
      </c>
      <c r="K107" s="345" t="s">
        <v>967</v>
      </c>
      <c r="L107" s="348" t="n">
        <v>1E-006</v>
      </c>
      <c r="M107" s="341" t="s">
        <v>943</v>
      </c>
      <c r="N107" s="342"/>
      <c r="O107" s="343" t="s">
        <v>941</v>
      </c>
    </row>
    <row r="108" customFormat="false" ht="12.75" hidden="false" customHeight="false" outlineLevel="0" collapsed="false">
      <c r="A108" s="124"/>
      <c r="B108" s="124" t="str">
        <f aca="false">'Residential Summary'!B107</f>
        <v>2,4-Dichlorophenol</v>
      </c>
      <c r="C108" s="531" t="str">
        <f aca="false">'Residential Summary'!C107</f>
        <v>120-83-2</v>
      </c>
      <c r="D108" s="236"/>
      <c r="E108" s="339" t="n">
        <v>365</v>
      </c>
      <c r="F108" s="349" t="n">
        <v>1</v>
      </c>
      <c r="G108" s="341" t="s">
        <v>995</v>
      </c>
      <c r="H108" s="342"/>
      <c r="I108" s="342" t="s">
        <v>941</v>
      </c>
      <c r="J108" s="344" t="s">
        <v>1053</v>
      </c>
      <c r="K108" s="354" t="s">
        <v>84</v>
      </c>
      <c r="L108" s="355" t="s">
        <v>84</v>
      </c>
      <c r="M108" s="341"/>
      <c r="N108" s="342"/>
      <c r="O108" s="343"/>
    </row>
    <row r="109" customFormat="false" ht="12.75" hidden="false" customHeight="false" outlineLevel="0" collapsed="false">
      <c r="A109" s="124"/>
      <c r="B109" s="124" t="str">
        <f aca="false">'Residential Summary'!B108</f>
        <v>Di(2 - ethylhexyl)phthalate (bis-ethylhexyl phthalate)</v>
      </c>
      <c r="C109" s="531" t="str">
        <f aca="false">'Residential Summary'!C108</f>
        <v>117-81-7</v>
      </c>
      <c r="D109" s="236" t="s">
        <v>401</v>
      </c>
      <c r="E109" s="346" t="n">
        <v>5000</v>
      </c>
      <c r="F109" s="340" t="s">
        <v>84</v>
      </c>
      <c r="G109" s="341"/>
      <c r="H109" s="342"/>
      <c r="I109" s="342"/>
      <c r="J109" s="347" t="s">
        <v>994</v>
      </c>
      <c r="K109" s="354" t="s">
        <v>967</v>
      </c>
      <c r="L109" s="348" t="n">
        <v>1E-006</v>
      </c>
      <c r="M109" s="341" t="s">
        <v>943</v>
      </c>
      <c r="N109" s="342"/>
      <c r="O109" s="343" t="s">
        <v>941</v>
      </c>
    </row>
    <row r="110" customFormat="false" ht="12.75" hidden="false" customHeight="false" outlineLevel="0" collapsed="false">
      <c r="A110" s="124"/>
      <c r="B110" s="124" t="str">
        <f aca="false">'Residential Summary'!B109</f>
        <v>2,4-Dimethylphenol</v>
      </c>
      <c r="C110" s="531" t="str">
        <f aca="false">'Residential Summary'!C109</f>
        <v>105-67-9</v>
      </c>
      <c r="D110" s="236"/>
      <c r="E110" s="346" t="n">
        <v>8200</v>
      </c>
      <c r="F110" s="340" t="n">
        <v>1</v>
      </c>
      <c r="G110" s="341" t="s">
        <v>995</v>
      </c>
      <c r="H110" s="342"/>
      <c r="I110" s="342" t="s">
        <v>952</v>
      </c>
      <c r="J110" s="347" t="s">
        <v>1055</v>
      </c>
      <c r="K110" s="354" t="s">
        <v>84</v>
      </c>
      <c r="L110" s="348" t="s">
        <v>84</v>
      </c>
      <c r="M110" s="341"/>
      <c r="N110" s="342"/>
      <c r="O110" s="343"/>
    </row>
    <row r="111" customFormat="false" ht="12.75" hidden="false" customHeight="false" outlineLevel="0" collapsed="false">
      <c r="A111" s="124"/>
      <c r="B111" s="124" t="str">
        <f aca="false">'Residential Summary'!B110</f>
        <v>Di - n - octyl phthalate</v>
      </c>
      <c r="C111" s="531" t="str">
        <f aca="false">'Residential Summary'!C110</f>
        <v>117-84-0</v>
      </c>
      <c r="D111" s="236"/>
      <c r="E111" s="346" t="n">
        <v>3700</v>
      </c>
      <c r="F111" s="340" t="n">
        <v>1</v>
      </c>
      <c r="G111" s="341" t="s">
        <v>995</v>
      </c>
      <c r="H111" s="342" t="s">
        <v>952</v>
      </c>
      <c r="I111" s="342" t="s">
        <v>941</v>
      </c>
      <c r="J111" s="347" t="s">
        <v>986</v>
      </c>
      <c r="K111" s="354" t="s">
        <v>84</v>
      </c>
      <c r="L111" s="348" t="s">
        <v>84</v>
      </c>
      <c r="M111" s="341"/>
      <c r="N111" s="342"/>
      <c r="O111" s="343"/>
    </row>
    <row r="112" customFormat="false" ht="12.75" hidden="false" customHeight="false" outlineLevel="0" collapsed="false">
      <c r="A112" s="124"/>
      <c r="B112" s="124" t="str">
        <f aca="false">'Residential Summary'!B111</f>
        <v>1,4-Dioxane</v>
      </c>
      <c r="C112" s="531" t="str">
        <f aca="false">'Residential Summary'!C111</f>
        <v>123-91-1</v>
      </c>
      <c r="D112" s="236"/>
      <c r="E112" s="346" t="n">
        <v>225</v>
      </c>
      <c r="F112" s="340" t="s">
        <v>84</v>
      </c>
      <c r="G112" s="341"/>
      <c r="H112" s="342"/>
      <c r="I112" s="342"/>
      <c r="J112" s="347"/>
      <c r="K112" s="354" t="s">
        <v>967</v>
      </c>
      <c r="L112" s="348" t="n">
        <v>1E-006</v>
      </c>
      <c r="M112" s="341" t="s">
        <v>943</v>
      </c>
      <c r="N112" s="342"/>
      <c r="O112" s="343" t="s">
        <v>952</v>
      </c>
    </row>
    <row r="113" customFormat="false" ht="21.75" hidden="false" customHeight="false" outlineLevel="0" collapsed="false">
      <c r="A113" s="124"/>
      <c r="B113" s="124" t="str">
        <f aca="false">'Residential Summary'!B112</f>
        <v>Ethylene glycol</v>
      </c>
      <c r="C113" s="531" t="str">
        <f aca="false">'Residential Summary'!C112</f>
        <v>107-21-1</v>
      </c>
      <c r="D113" s="236"/>
      <c r="E113" s="346" t="n">
        <v>100000</v>
      </c>
      <c r="F113" s="366" t="n">
        <v>1</v>
      </c>
      <c r="G113" s="341" t="s">
        <v>995</v>
      </c>
      <c r="H113" s="342" t="s">
        <v>952</v>
      </c>
      <c r="I113" s="342" t="s">
        <v>941</v>
      </c>
      <c r="J113" s="351" t="s">
        <v>1248</v>
      </c>
      <c r="K113" s="354" t="s">
        <v>84</v>
      </c>
      <c r="L113" s="348" t="s">
        <v>84</v>
      </c>
      <c r="M113" s="341"/>
      <c r="N113" s="342"/>
      <c r="O113" s="343"/>
    </row>
    <row r="114" customFormat="false" ht="21.75" hidden="false" customHeight="false" outlineLevel="0" collapsed="false">
      <c r="A114" s="124"/>
      <c r="B114" s="124" t="str">
        <f aca="false">'Residential Summary'!B113</f>
        <v>Hexachlorobenzene</v>
      </c>
      <c r="C114" s="531" t="str">
        <f aca="false">'Residential Summary'!C113</f>
        <v>118-74-1</v>
      </c>
      <c r="D114" s="236"/>
      <c r="E114" s="346" t="n">
        <v>10</v>
      </c>
      <c r="F114" s="340" t="s">
        <v>84</v>
      </c>
      <c r="G114" s="341"/>
      <c r="H114" s="342"/>
      <c r="I114" s="342"/>
      <c r="J114" s="347" t="s">
        <v>994</v>
      </c>
      <c r="K114" s="354" t="s">
        <v>967</v>
      </c>
      <c r="L114" s="348" t="n">
        <v>1E-006</v>
      </c>
      <c r="M114" s="341" t="s">
        <v>943</v>
      </c>
      <c r="N114" s="342"/>
      <c r="O114" s="343" t="s">
        <v>1020</v>
      </c>
    </row>
    <row r="115" customFormat="false" ht="12.75" hidden="false" customHeight="false" outlineLevel="0" collapsed="false">
      <c r="A115" s="124"/>
      <c r="B115" s="124" t="str">
        <f aca="false">'Residential Summary'!B114</f>
        <v>Hexachlorobutadiene</v>
      </c>
      <c r="C115" s="531" t="str">
        <f aca="false">'Residential Summary'!C114</f>
        <v>87-68-3</v>
      </c>
      <c r="D115" s="236"/>
      <c r="E115" s="346" t="n">
        <v>73</v>
      </c>
      <c r="F115" s="340" t="s">
        <v>84</v>
      </c>
      <c r="G115" s="341"/>
      <c r="H115" s="342"/>
      <c r="I115" s="342"/>
      <c r="J115" s="347" t="s">
        <v>1008</v>
      </c>
      <c r="K115" s="354" t="s">
        <v>976</v>
      </c>
      <c r="L115" s="348" t="n">
        <v>1E-006</v>
      </c>
      <c r="M115" s="341" t="s">
        <v>943</v>
      </c>
      <c r="N115" s="342"/>
      <c r="O115" s="343" t="s">
        <v>952</v>
      </c>
    </row>
    <row r="116" customFormat="false" ht="12.75" hidden="false" customHeight="false" outlineLevel="0" collapsed="false">
      <c r="A116" s="124"/>
      <c r="B116" s="124" t="str">
        <f aca="false">'Residential Summary'!B115</f>
        <v>Hexachlorocyclopentadiene</v>
      </c>
      <c r="C116" s="531" t="str">
        <f aca="false">'Residential Summary'!C115</f>
        <v>77-47-4</v>
      </c>
      <c r="D116" s="236"/>
      <c r="E116" s="346" t="n">
        <v>900</v>
      </c>
      <c r="F116" s="340" t="n">
        <v>1</v>
      </c>
      <c r="G116" s="341" t="s">
        <v>946</v>
      </c>
      <c r="H116" s="342"/>
      <c r="I116" s="342" t="s">
        <v>952</v>
      </c>
      <c r="J116" s="347" t="s">
        <v>1060</v>
      </c>
      <c r="K116" s="354" t="s">
        <v>1061</v>
      </c>
      <c r="L116" s="348" t="s">
        <v>84</v>
      </c>
      <c r="M116" s="341" t="s">
        <v>943</v>
      </c>
      <c r="N116" s="342"/>
      <c r="O116" s="343"/>
    </row>
    <row r="117" customFormat="false" ht="12.75" hidden="false" customHeight="false" outlineLevel="0" collapsed="false">
      <c r="A117" s="124"/>
      <c r="B117" s="124" t="str">
        <f aca="false">'Residential Summary'!B116</f>
        <v>Methanol</v>
      </c>
      <c r="C117" s="531" t="str">
        <f aca="false">'Residential Summary'!C116</f>
        <v>67-56-1</v>
      </c>
      <c r="D117" s="236"/>
      <c r="E117" s="346" t="s">
        <v>84</v>
      </c>
      <c r="F117" s="340" t="s">
        <v>84</v>
      </c>
      <c r="G117" s="341"/>
      <c r="H117" s="342"/>
      <c r="I117" s="342"/>
      <c r="J117" s="347" t="s">
        <v>1062</v>
      </c>
      <c r="K117" s="354" t="s">
        <v>84</v>
      </c>
      <c r="L117" s="348" t="s">
        <v>84</v>
      </c>
      <c r="M117" s="341"/>
      <c r="N117" s="342"/>
      <c r="O117" s="343"/>
    </row>
    <row r="118" customFormat="false" ht="12.75" hidden="false" customHeight="false" outlineLevel="0" collapsed="false">
      <c r="A118" s="124"/>
      <c r="B118" s="124" t="str">
        <f aca="false">'Residential Summary'!B117</f>
        <v>2 - Methylphenol (o-cresol)</v>
      </c>
      <c r="C118" s="531" t="str">
        <f aca="false">'Residential Summary'!C117</f>
        <v>95-48-7</v>
      </c>
      <c r="D118" s="236"/>
      <c r="E118" s="346" t="s">
        <v>84</v>
      </c>
      <c r="F118" s="349" t="s">
        <v>84</v>
      </c>
      <c r="G118" s="341"/>
      <c r="H118" s="350"/>
      <c r="I118" s="342"/>
      <c r="J118" s="351" t="s">
        <v>1285</v>
      </c>
      <c r="K118" s="345" t="s">
        <v>976</v>
      </c>
      <c r="L118" s="348" t="s">
        <v>84</v>
      </c>
      <c r="M118" s="341"/>
      <c r="N118" s="350"/>
      <c r="O118" s="343"/>
    </row>
    <row r="119" customFormat="false" ht="12.75" hidden="false" customHeight="false" outlineLevel="0" collapsed="false">
      <c r="A119" s="124"/>
      <c r="B119" s="124" t="str">
        <f aca="false">'Residential Summary'!B118</f>
        <v>3 - Methylphenol (m-cresol)</v>
      </c>
      <c r="C119" s="531" t="str">
        <f aca="false">'Residential Summary'!C118</f>
        <v>108-39-4</v>
      </c>
      <c r="D119" s="236"/>
      <c r="E119" s="346" t="s">
        <v>84</v>
      </c>
      <c r="F119" s="349" t="s">
        <v>84</v>
      </c>
      <c r="G119" s="341"/>
      <c r="H119" s="350"/>
      <c r="I119" s="342"/>
      <c r="J119" s="351" t="s">
        <v>1285</v>
      </c>
      <c r="K119" s="345" t="s">
        <v>976</v>
      </c>
      <c r="L119" s="348" t="s">
        <v>84</v>
      </c>
      <c r="M119" s="341"/>
      <c r="N119" s="350"/>
      <c r="O119" s="343"/>
    </row>
    <row r="120" customFormat="false" ht="21.75" hidden="false" customHeight="false" outlineLevel="0" collapsed="false">
      <c r="A120" s="124"/>
      <c r="B120" s="124" t="str">
        <f aca="false">'Residential Summary'!B119</f>
        <v>4 - Methylphenol (p-cresol)</v>
      </c>
      <c r="C120" s="531" t="str">
        <f aca="false">'Residential Summary'!C119</f>
        <v>106-44-5</v>
      </c>
      <c r="D120" s="236"/>
      <c r="E120" s="346" t="n">
        <v>59</v>
      </c>
      <c r="F120" s="349" t="n">
        <v>1</v>
      </c>
      <c r="G120" s="341" t="s">
        <v>995</v>
      </c>
      <c r="H120" s="367" t="s">
        <v>952</v>
      </c>
      <c r="I120" s="342" t="s">
        <v>941</v>
      </c>
      <c r="J120" s="351" t="s">
        <v>1067</v>
      </c>
      <c r="K120" s="345" t="s">
        <v>976</v>
      </c>
      <c r="L120" s="348" t="s">
        <v>84</v>
      </c>
      <c r="M120" s="341"/>
      <c r="N120" s="350"/>
      <c r="O120" s="343"/>
    </row>
    <row r="121" customFormat="false" ht="12.75" hidden="false" customHeight="false" outlineLevel="0" collapsed="false">
      <c r="A121" s="124"/>
      <c r="B121" s="124" t="str">
        <f aca="false">'Residential Summary'!B120</f>
        <v>N-Nitrosodiphenylamine</v>
      </c>
      <c r="C121" s="531" t="str">
        <f aca="false">'Residential Summary'!C120</f>
        <v>86-30-6</v>
      </c>
      <c r="D121" s="236"/>
      <c r="E121" s="346" t="n">
        <v>5900</v>
      </c>
      <c r="F121" s="340" t="s">
        <v>84</v>
      </c>
      <c r="G121" s="341"/>
      <c r="H121" s="342"/>
      <c r="I121" s="546"/>
      <c r="J121" s="347" t="s">
        <v>1034</v>
      </c>
      <c r="K121" s="345" t="s">
        <v>967</v>
      </c>
      <c r="L121" s="348" t="n">
        <v>1E-006</v>
      </c>
      <c r="M121" s="341" t="s">
        <v>943</v>
      </c>
      <c r="N121" s="342"/>
      <c r="O121" s="364" t="s">
        <v>941</v>
      </c>
    </row>
    <row r="122" s="285" customFormat="true" ht="12.75" hidden="false" customHeight="false" outlineLevel="0" collapsed="false">
      <c r="A122" s="317"/>
      <c r="B122" s="124" t="str">
        <f aca="false">'Residential Summary'!B121</f>
        <v>N-Nitrosodi-N-propylamine</v>
      </c>
      <c r="C122" s="531" t="str">
        <f aca="false">'Residential Summary'!C121</f>
        <v>621-64-7</v>
      </c>
      <c r="D122" s="236"/>
      <c r="E122" s="339" t="n">
        <v>1.3</v>
      </c>
      <c r="F122" s="349" t="s">
        <v>84</v>
      </c>
      <c r="G122" s="341"/>
      <c r="H122" s="342"/>
      <c r="I122" s="546"/>
      <c r="J122" s="347" t="s">
        <v>1034</v>
      </c>
      <c r="K122" s="354" t="s">
        <v>967</v>
      </c>
      <c r="L122" s="355" t="n">
        <v>1E-006</v>
      </c>
      <c r="M122" s="342" t="s">
        <v>940</v>
      </c>
      <c r="N122" s="342"/>
      <c r="O122" s="364" t="s">
        <v>952</v>
      </c>
    </row>
    <row r="123" customFormat="false" ht="21.75" hidden="false" customHeight="false" outlineLevel="0" collapsed="false">
      <c r="A123" s="124"/>
      <c r="B123" s="124" t="str">
        <f aca="false">'Residential Summary'!B122</f>
        <v>Pentachlorophenol</v>
      </c>
      <c r="C123" s="531" t="str">
        <f aca="false">'Residential Summary'!C122</f>
        <v>87-86-5</v>
      </c>
      <c r="D123" s="236"/>
      <c r="E123" s="346" t="n">
        <v>160</v>
      </c>
      <c r="F123" s="340" t="n">
        <v>1</v>
      </c>
      <c r="G123" s="341" t="s">
        <v>946</v>
      </c>
      <c r="H123" s="342" t="s">
        <v>952</v>
      </c>
      <c r="I123" s="342" t="s">
        <v>941</v>
      </c>
      <c r="J123" s="347" t="s">
        <v>1250</v>
      </c>
      <c r="K123" s="345" t="s">
        <v>967</v>
      </c>
      <c r="L123" s="348" t="n">
        <v>5E-007</v>
      </c>
      <c r="M123" s="341" t="s">
        <v>943</v>
      </c>
      <c r="N123" s="342"/>
      <c r="O123" s="343" t="s">
        <v>1043</v>
      </c>
    </row>
    <row r="124" customFormat="false" ht="12.75" hidden="false" customHeight="false" outlineLevel="0" collapsed="false">
      <c r="A124" s="124"/>
      <c r="B124" s="197" t="s">
        <v>684</v>
      </c>
      <c r="C124" s="199" t="s">
        <v>685</v>
      </c>
      <c r="D124" s="236"/>
      <c r="E124" s="346" t="s">
        <v>84</v>
      </c>
      <c r="F124" s="340" t="s">
        <v>84</v>
      </c>
      <c r="G124" s="341"/>
      <c r="H124" s="342"/>
      <c r="I124" s="342"/>
      <c r="J124" s="225" t="s">
        <v>1070</v>
      </c>
      <c r="K124" s="345" t="s">
        <v>84</v>
      </c>
      <c r="L124" s="348" t="s">
        <v>84</v>
      </c>
      <c r="M124" s="341"/>
      <c r="N124" s="342"/>
      <c r="O124" s="343"/>
    </row>
    <row r="125" customFormat="false" ht="12.75" hidden="false" customHeight="false" outlineLevel="0" collapsed="false">
      <c r="A125" s="124"/>
      <c r="B125" s="197" t="s">
        <v>689</v>
      </c>
      <c r="C125" s="199" t="s">
        <v>690</v>
      </c>
      <c r="D125" s="236"/>
      <c r="E125" s="346" t="s">
        <v>84</v>
      </c>
      <c r="F125" s="340" t="s">
        <v>84</v>
      </c>
      <c r="G125" s="341"/>
      <c r="H125" s="342"/>
      <c r="I125" s="342"/>
      <c r="J125" s="365" t="s">
        <v>1071</v>
      </c>
      <c r="K125" s="345" t="s">
        <v>84</v>
      </c>
      <c r="L125" s="348" t="s">
        <v>84</v>
      </c>
      <c r="M125" s="341"/>
      <c r="N125" s="342"/>
      <c r="O125" s="343"/>
    </row>
    <row r="126" s="285" customFormat="true" ht="12.75" hidden="false" customHeight="false" outlineLevel="0" collapsed="false">
      <c r="A126" s="317"/>
      <c r="B126" s="124" t="str">
        <f aca="false">'Residential Summary'!B125</f>
        <v>Phenol</v>
      </c>
      <c r="C126" s="531" t="str">
        <f aca="false">'Residential Summary'!C125</f>
        <v>108-95-2</v>
      </c>
      <c r="D126" s="236"/>
      <c r="E126" s="339" t="n">
        <v>20203</v>
      </c>
      <c r="F126" s="349" t="n">
        <v>0.2</v>
      </c>
      <c r="G126" s="341" t="s">
        <v>995</v>
      </c>
      <c r="H126" s="367" t="s">
        <v>952</v>
      </c>
      <c r="I126" s="342" t="s">
        <v>941</v>
      </c>
      <c r="J126" s="351" t="s">
        <v>1251</v>
      </c>
      <c r="K126" s="354" t="s">
        <v>84</v>
      </c>
      <c r="L126" s="355" t="s">
        <v>84</v>
      </c>
      <c r="M126" s="341" t="s">
        <v>943</v>
      </c>
      <c r="N126" s="350"/>
      <c r="O126" s="343"/>
    </row>
    <row r="127" s="285" customFormat="true" ht="12.75" hidden="false" customHeight="false" outlineLevel="0" collapsed="false">
      <c r="A127" s="317"/>
      <c r="B127" s="124" t="str">
        <f aca="false">'Residential Summary'!B126</f>
        <v>2,3,4,6-Tetrachlorophenol</v>
      </c>
      <c r="C127" s="531" t="str">
        <f aca="false">'Residential Summary'!C126</f>
        <v>58-90-2</v>
      </c>
      <c r="D127" s="236"/>
      <c r="E127" s="339" t="n">
        <v>36600</v>
      </c>
      <c r="F127" s="349" t="n">
        <v>1</v>
      </c>
      <c r="G127" s="341" t="s">
        <v>995</v>
      </c>
      <c r="H127" s="342" t="s">
        <v>952</v>
      </c>
      <c r="I127" s="342" t="s">
        <v>941</v>
      </c>
      <c r="J127" s="347" t="s">
        <v>1010</v>
      </c>
      <c r="K127" s="354" t="s">
        <v>84</v>
      </c>
      <c r="L127" s="355" t="s">
        <v>84</v>
      </c>
      <c r="M127" s="341"/>
      <c r="N127" s="342"/>
      <c r="O127" s="343"/>
    </row>
    <row r="128" s="285" customFormat="true" ht="12.75" hidden="false" customHeight="false" outlineLevel="0" collapsed="false">
      <c r="A128" s="317"/>
      <c r="B128" s="124" t="str">
        <f aca="false">'Residential Summary'!B127</f>
        <v>2,4,5-Trichlorophenol</v>
      </c>
      <c r="C128" s="531" t="str">
        <f aca="false">'Residential Summary'!C127</f>
        <v>95-95-4</v>
      </c>
      <c r="D128" s="236"/>
      <c r="E128" s="339" t="n">
        <v>100000</v>
      </c>
      <c r="F128" s="349" t="n">
        <v>1</v>
      </c>
      <c r="G128" s="341" t="s">
        <v>995</v>
      </c>
      <c r="H128" s="342" t="s">
        <v>952</v>
      </c>
      <c r="I128" s="342" t="s">
        <v>941</v>
      </c>
      <c r="J128" s="347" t="s">
        <v>1074</v>
      </c>
      <c r="K128" s="354" t="s">
        <v>84</v>
      </c>
      <c r="L128" s="355" t="s">
        <v>84</v>
      </c>
      <c r="M128" s="341"/>
      <c r="N128" s="342"/>
      <c r="O128" s="343"/>
    </row>
    <row r="129" s="285" customFormat="true" ht="21.75" hidden="false" customHeight="false" outlineLevel="0" collapsed="false">
      <c r="A129" s="317"/>
      <c r="B129" s="124" t="str">
        <f aca="false">'Residential Summary'!B128</f>
        <v>2,4,6-Trichlorophenol</v>
      </c>
      <c r="C129" s="531" t="str">
        <f aca="false">'Residential Summary'!C128</f>
        <v>88-06-2</v>
      </c>
      <c r="D129" s="236"/>
      <c r="E129" s="339" t="n">
        <v>1495</v>
      </c>
      <c r="F129" s="349" t="s">
        <v>84</v>
      </c>
      <c r="G129" s="341"/>
      <c r="H129" s="342"/>
      <c r="I129" s="342"/>
      <c r="J129" s="347" t="s">
        <v>1034</v>
      </c>
      <c r="K129" s="354" t="s">
        <v>967</v>
      </c>
      <c r="L129" s="355" t="n">
        <v>1E-006</v>
      </c>
      <c r="M129" s="341" t="s">
        <v>943</v>
      </c>
      <c r="N129" s="342"/>
      <c r="O129" s="343" t="s">
        <v>1020</v>
      </c>
    </row>
    <row r="130" s="285" customFormat="true" ht="12.75" hidden="false" customHeight="false" outlineLevel="0" collapsed="false">
      <c r="A130" s="361" t="str">
        <f aca="false">'Residential Summary'!A129</f>
        <v>Polyaromatic Hydrocarbons</v>
      </c>
      <c r="B130" s="124"/>
      <c r="C130" s="531"/>
      <c r="D130" s="236"/>
      <c r="E130" s="339"/>
      <c r="F130" s="349"/>
      <c r="G130" s="341"/>
      <c r="H130" s="342"/>
      <c r="I130" s="342"/>
      <c r="J130" s="347"/>
      <c r="K130" s="354"/>
      <c r="L130" s="355"/>
      <c r="M130" s="341"/>
      <c r="N130" s="342"/>
      <c r="O130" s="343"/>
    </row>
    <row r="131" s="285" customFormat="true" ht="12.75" hidden="false" customHeight="false" outlineLevel="0" collapsed="false">
      <c r="A131" s="317"/>
      <c r="B131" s="124" t="str">
        <f aca="false">'Residential Summary'!B130</f>
        <v>Acenaphthene</v>
      </c>
      <c r="C131" s="531" t="str">
        <f aca="false">'Residential Summary'!C130</f>
        <v>83-32-9</v>
      </c>
      <c r="D131" s="236" t="s">
        <v>972</v>
      </c>
      <c r="E131" s="339" t="n">
        <v>19000</v>
      </c>
      <c r="F131" s="349" t="n">
        <v>1</v>
      </c>
      <c r="G131" s="342" t="s">
        <v>940</v>
      </c>
      <c r="H131" s="350"/>
      <c r="I131" s="342" t="s">
        <v>952</v>
      </c>
      <c r="J131" s="347" t="s">
        <v>1252</v>
      </c>
      <c r="K131" s="354" t="s">
        <v>84</v>
      </c>
      <c r="L131" s="355" t="s">
        <v>84</v>
      </c>
      <c r="M131" s="341"/>
      <c r="N131" s="350"/>
      <c r="O131" s="343"/>
    </row>
    <row r="132" s="285" customFormat="true" ht="12.75" hidden="false" customHeight="false" outlineLevel="0" collapsed="false">
      <c r="A132" s="317"/>
      <c r="B132" s="124" t="str">
        <f aca="false">'Residential Summary'!B131</f>
        <v>Anthracene</v>
      </c>
      <c r="C132" s="531" t="str">
        <f aca="false">'Residential Summary'!C131</f>
        <v>120-12-7</v>
      </c>
      <c r="D132" s="236"/>
      <c r="E132" s="339" t="n">
        <v>100000</v>
      </c>
      <c r="F132" s="366" t="n">
        <v>1</v>
      </c>
      <c r="G132" s="341"/>
      <c r="H132" s="350"/>
      <c r="I132" s="342"/>
      <c r="J132" s="351" t="s">
        <v>1283</v>
      </c>
      <c r="K132" s="354" t="s">
        <v>960</v>
      </c>
      <c r="L132" s="355" t="s">
        <v>84</v>
      </c>
      <c r="M132" s="341"/>
      <c r="N132" s="350"/>
      <c r="O132" s="343"/>
    </row>
    <row r="133" customFormat="false" ht="21.75" hidden="false" customHeight="false" outlineLevel="0" collapsed="false">
      <c r="A133" s="124"/>
      <c r="B133" s="96" t="str">
        <f aca="false">'Residential Summary'!B132</f>
        <v>Benzo[a]pyrene equivalents (see BaP equiv. Calculation spreadsheeet)</v>
      </c>
      <c r="C133" s="531" t="str">
        <f aca="false">'Residential Summary'!C132</f>
        <v>50-32-8</v>
      </c>
      <c r="D133" s="236"/>
      <c r="E133" s="346" t="n">
        <v>14</v>
      </c>
      <c r="F133" s="340" t="s">
        <v>84</v>
      </c>
      <c r="G133" s="341"/>
      <c r="H133" s="342"/>
      <c r="I133" s="342"/>
      <c r="J133" s="347" t="s">
        <v>1034</v>
      </c>
      <c r="K133" s="345" t="s">
        <v>967</v>
      </c>
      <c r="L133" s="348" t="n">
        <v>1E-006</v>
      </c>
      <c r="M133" s="341" t="s">
        <v>955</v>
      </c>
      <c r="N133" s="342"/>
      <c r="O133" s="343" t="s">
        <v>941</v>
      </c>
    </row>
    <row r="134" customFormat="false" ht="12.75" hidden="false" customHeight="false" outlineLevel="0" collapsed="false">
      <c r="A134" s="124"/>
      <c r="B134" s="124" t="str">
        <f aca="false">'Residential Summary'!B133</f>
        <v>Fluoranthene</v>
      </c>
      <c r="C134" s="531" t="str">
        <f aca="false">'Residential Summary'!C133</f>
        <v>206-44-0</v>
      </c>
      <c r="D134" s="236"/>
      <c r="E134" s="346" t="n">
        <v>48600</v>
      </c>
      <c r="F134" s="340" t="n">
        <v>1</v>
      </c>
      <c r="G134" s="341" t="s">
        <v>995</v>
      </c>
      <c r="H134" s="342"/>
      <c r="I134" s="342" t="s">
        <v>941</v>
      </c>
      <c r="J134" s="351" t="s">
        <v>1254</v>
      </c>
      <c r="K134" s="345" t="s">
        <v>960</v>
      </c>
      <c r="L134" s="348" t="s">
        <v>84</v>
      </c>
      <c r="M134" s="341"/>
      <c r="N134" s="342"/>
      <c r="O134" s="343"/>
    </row>
    <row r="135" customFormat="false" ht="12.75" hidden="false" customHeight="false" outlineLevel="0" collapsed="false">
      <c r="A135" s="124"/>
      <c r="B135" s="124" t="str">
        <f aca="false">'Residential Summary'!B134</f>
        <v>Fluorene</v>
      </c>
      <c r="C135" s="531" t="str">
        <f aca="false">'Residential Summary'!C134</f>
        <v>86-73-7</v>
      </c>
      <c r="D135" s="236"/>
      <c r="E135" s="346" t="n">
        <v>17240</v>
      </c>
      <c r="F135" s="340" t="n">
        <v>1</v>
      </c>
      <c r="G135" s="341" t="s">
        <v>940</v>
      </c>
      <c r="H135" s="342"/>
      <c r="I135" s="342" t="s">
        <v>952</v>
      </c>
      <c r="J135" s="347" t="s">
        <v>985</v>
      </c>
      <c r="K135" s="345" t="s">
        <v>960</v>
      </c>
      <c r="L135" s="348" t="s">
        <v>84</v>
      </c>
      <c r="M135" s="341"/>
      <c r="N135" s="342"/>
      <c r="O135" s="343"/>
    </row>
    <row r="136" customFormat="false" ht="12.75" hidden="false" customHeight="false" outlineLevel="0" collapsed="false">
      <c r="A136" s="124"/>
      <c r="B136" s="124" t="str">
        <f aca="false">'Residential Summary'!B135</f>
        <v>2-Methyl naphthalene</v>
      </c>
      <c r="C136" s="531" t="str">
        <f aca="false">'Residential Summary'!C135</f>
        <v>91-57-6</v>
      </c>
      <c r="D136" s="236"/>
      <c r="E136" s="346" t="s">
        <v>84</v>
      </c>
      <c r="F136" s="340" t="s">
        <v>84</v>
      </c>
      <c r="G136" s="341"/>
      <c r="H136" s="342"/>
      <c r="I136" s="342"/>
      <c r="J136" s="347"/>
      <c r="K136" s="345" t="s">
        <v>84</v>
      </c>
      <c r="L136" s="348" t="s">
        <v>84</v>
      </c>
      <c r="M136" s="341"/>
      <c r="N136" s="342"/>
      <c r="O136" s="343"/>
    </row>
    <row r="137" customFormat="false" ht="12.75" hidden="false" customHeight="false" outlineLevel="0" collapsed="false">
      <c r="A137" s="124"/>
      <c r="B137" s="124" t="str">
        <f aca="false">'Residential Summary'!B136</f>
        <v>Naphthalene - see Volatile Organics</v>
      </c>
      <c r="C137" s="531"/>
      <c r="D137" s="236"/>
      <c r="E137" s="346"/>
      <c r="F137" s="340"/>
      <c r="G137" s="341"/>
      <c r="H137" s="342"/>
      <c r="I137" s="342"/>
      <c r="J137" s="347"/>
      <c r="K137" s="345"/>
      <c r="L137" s="348"/>
      <c r="M137" s="341"/>
      <c r="N137" s="342"/>
      <c r="O137" s="343"/>
    </row>
    <row r="138" customFormat="false" ht="12.75" hidden="false" customHeight="false" outlineLevel="0" collapsed="false">
      <c r="A138" s="124"/>
      <c r="B138" s="124" t="str">
        <f aca="false">'Residential Summary'!B137</f>
        <v>Pyrene</v>
      </c>
      <c r="C138" s="531" t="str">
        <f aca="false">'Residential Summary'!C137</f>
        <v>129-00-0</v>
      </c>
      <c r="D138" s="236"/>
      <c r="E138" s="346" t="n">
        <v>43000</v>
      </c>
      <c r="F138" s="340" t="n">
        <v>1</v>
      </c>
      <c r="G138" s="341" t="s">
        <v>995</v>
      </c>
      <c r="H138" s="342"/>
      <c r="I138" s="342" t="s">
        <v>941</v>
      </c>
      <c r="J138" s="347" t="s">
        <v>1049</v>
      </c>
      <c r="K138" s="345" t="s">
        <v>960</v>
      </c>
      <c r="L138" s="340" t="s">
        <v>84</v>
      </c>
      <c r="M138" s="341"/>
      <c r="N138" s="342"/>
      <c r="O138" s="343"/>
    </row>
    <row r="139" customFormat="false" ht="12.75" hidden="false" customHeight="false" outlineLevel="0" collapsed="false">
      <c r="A139" s="124"/>
      <c r="B139" s="124" t="str">
        <f aca="false">'Residential Summary'!B138</f>
        <v>Quinoline</v>
      </c>
      <c r="C139" s="531" t="str">
        <f aca="false">'Residential Summary'!C138</f>
        <v>91-22-5</v>
      </c>
      <c r="D139" s="283"/>
      <c r="E139" s="346" t="n">
        <v>30</v>
      </c>
      <c r="F139" s="333" t="s">
        <v>84</v>
      </c>
      <c r="G139" s="334"/>
      <c r="H139" s="335"/>
      <c r="I139" s="335"/>
      <c r="J139" s="369" t="s">
        <v>1034</v>
      </c>
      <c r="K139" s="370" t="s">
        <v>1086</v>
      </c>
      <c r="L139" s="371" t="n">
        <v>1E-006</v>
      </c>
      <c r="M139" s="334" t="s">
        <v>943</v>
      </c>
      <c r="N139" s="335" t="s">
        <v>952</v>
      </c>
      <c r="O139" s="336" t="s">
        <v>941</v>
      </c>
    </row>
    <row r="140" s="285" customFormat="true" ht="12.75" hidden="false" customHeight="false" outlineLevel="0" collapsed="false">
      <c r="A140" s="361" t="str">
        <f aca="false">'Residential Summary'!A139</f>
        <v>Polychlorinated Biphenyls</v>
      </c>
      <c r="B140" s="124"/>
      <c r="C140" s="531"/>
      <c r="D140" s="236"/>
      <c r="E140" s="339"/>
      <c r="F140" s="349"/>
      <c r="G140" s="341"/>
      <c r="H140" s="342"/>
      <c r="I140" s="342"/>
      <c r="J140" s="344"/>
      <c r="K140" s="354"/>
      <c r="L140" s="355"/>
      <c r="M140" s="341"/>
      <c r="N140" s="342"/>
      <c r="O140" s="343"/>
    </row>
    <row r="141" customFormat="false" ht="21.75" hidden="false" customHeight="false" outlineLevel="0" collapsed="false">
      <c r="A141" s="124"/>
      <c r="B141" s="124" t="str">
        <f aca="false">'Residential Summary'!B140</f>
        <v>PCBs (Polychlorinated Biphenyls)</v>
      </c>
      <c r="C141" s="531" t="str">
        <f aca="false">'Residential Summary'!C140</f>
        <v>1336-36-3</v>
      </c>
      <c r="D141" s="236"/>
      <c r="E141" s="346" t="n">
        <v>8</v>
      </c>
      <c r="F141" s="340" t="n">
        <v>1</v>
      </c>
      <c r="G141" s="341" t="s">
        <v>995</v>
      </c>
      <c r="H141" s="342" t="s">
        <v>952</v>
      </c>
      <c r="I141" s="342" t="s">
        <v>941</v>
      </c>
      <c r="J141" s="347" t="s">
        <v>1087</v>
      </c>
      <c r="K141" s="345" t="s">
        <v>967</v>
      </c>
      <c r="L141" s="348" t="n">
        <v>5E-007</v>
      </c>
      <c r="M141" s="341" t="s">
        <v>943</v>
      </c>
      <c r="N141" s="342"/>
      <c r="O141" s="343" t="s">
        <v>1020</v>
      </c>
    </row>
    <row r="142" s="285" customFormat="true" ht="12.75" hidden="false" customHeight="false" outlineLevel="0" collapsed="false">
      <c r="A142" s="361" t="str">
        <f aca="false">'Residential Summary'!A141</f>
        <v>Pesticides and Herbicides</v>
      </c>
      <c r="B142" s="124"/>
      <c r="C142" s="531"/>
      <c r="D142" s="236"/>
      <c r="E142" s="339"/>
      <c r="F142" s="349"/>
      <c r="G142" s="341"/>
      <c r="H142" s="342"/>
      <c r="I142" s="342"/>
      <c r="J142" s="344"/>
      <c r="K142" s="354"/>
      <c r="L142" s="355"/>
      <c r="M142" s="341"/>
      <c r="N142" s="342"/>
      <c r="O142" s="343"/>
    </row>
    <row r="143" customFormat="false" ht="21.75" hidden="false" customHeight="false" outlineLevel="0" collapsed="false">
      <c r="A143" s="124"/>
      <c r="B143" s="124" t="str">
        <f aca="false">'Residential Summary'!B142</f>
        <v>Aldrin</v>
      </c>
      <c r="C143" s="531" t="str">
        <f aca="false">'Residential Summary'!C142</f>
        <v>309-00-2</v>
      </c>
      <c r="D143" s="236"/>
      <c r="E143" s="346" t="n">
        <v>2.5</v>
      </c>
      <c r="F143" s="340" t="n">
        <v>0.5</v>
      </c>
      <c r="G143" s="341" t="s">
        <v>995</v>
      </c>
      <c r="H143" s="342" t="s">
        <v>952</v>
      </c>
      <c r="I143" s="342" t="s">
        <v>941</v>
      </c>
      <c r="J143" s="347" t="s">
        <v>994</v>
      </c>
      <c r="K143" s="345" t="s">
        <v>967</v>
      </c>
      <c r="L143" s="348" t="n">
        <v>1E-006</v>
      </c>
      <c r="M143" s="341" t="s">
        <v>943</v>
      </c>
      <c r="N143" s="342"/>
      <c r="O143" s="343" t="s">
        <v>1020</v>
      </c>
    </row>
    <row r="144" customFormat="false" ht="12.75" hidden="false" customHeight="false" outlineLevel="0" collapsed="false">
      <c r="A144" s="124"/>
      <c r="B144" s="124" t="str">
        <f aca="false">'Residential Summary'!B143</f>
        <v>Carbazole</v>
      </c>
      <c r="C144" s="531" t="str">
        <f aca="false">'Residential Summary'!C143</f>
        <v>86-74-8</v>
      </c>
      <c r="D144" s="236"/>
      <c r="E144" s="346" t="n">
        <v>3300</v>
      </c>
      <c r="F144" s="340"/>
      <c r="G144" s="341"/>
      <c r="H144" s="342"/>
      <c r="I144" s="342"/>
      <c r="J144" s="347" t="s">
        <v>1034</v>
      </c>
      <c r="K144" s="345" t="s">
        <v>967</v>
      </c>
      <c r="L144" s="348" t="n">
        <v>1E-006</v>
      </c>
      <c r="M144" s="341" t="s">
        <v>995</v>
      </c>
      <c r="N144" s="342" t="s">
        <v>952</v>
      </c>
      <c r="O144" s="343" t="s">
        <v>941</v>
      </c>
    </row>
    <row r="145" s="285" customFormat="true" ht="12.75" hidden="false" customHeight="false" outlineLevel="0" collapsed="false">
      <c r="A145" s="317"/>
      <c r="B145" s="124" t="str">
        <f aca="false">'Residential Summary'!B144</f>
        <v>Chloramben</v>
      </c>
      <c r="C145" s="531" t="str">
        <f aca="false">'Residential Summary'!C144</f>
        <v>133-90-4</v>
      </c>
      <c r="D145" s="199"/>
      <c r="E145" s="339" t="s">
        <v>84</v>
      </c>
      <c r="F145" s="349" t="s">
        <v>84</v>
      </c>
      <c r="G145" s="341"/>
      <c r="H145" s="342"/>
      <c r="I145" s="342"/>
      <c r="J145" s="344" t="s">
        <v>1010</v>
      </c>
      <c r="K145" s="354" t="s">
        <v>1088</v>
      </c>
      <c r="L145" s="355" t="s">
        <v>84</v>
      </c>
      <c r="M145" s="341"/>
      <c r="N145" s="342"/>
      <c r="O145" s="343"/>
    </row>
    <row r="146" customFormat="false" ht="12.75" hidden="false" customHeight="false" outlineLevel="0" collapsed="false">
      <c r="A146" s="124"/>
      <c r="B146" s="124" t="str">
        <f aca="false">'Residential Summary'!B145</f>
        <v>Chlordane</v>
      </c>
      <c r="C146" s="531" t="str">
        <f aca="false">'Residential Summary'!C145</f>
        <v>57-74-9</v>
      </c>
      <c r="D146" s="236"/>
      <c r="E146" s="346" t="n">
        <v>78</v>
      </c>
      <c r="F146" s="340" t="n">
        <v>1</v>
      </c>
      <c r="G146" s="341" t="s">
        <v>940</v>
      </c>
      <c r="H146" s="342"/>
      <c r="I146" s="342" t="s">
        <v>941</v>
      </c>
      <c r="J146" s="347" t="s">
        <v>994</v>
      </c>
      <c r="K146" s="345" t="s">
        <v>967</v>
      </c>
      <c r="L146" s="348" t="n">
        <v>5E-007</v>
      </c>
      <c r="M146" s="341" t="s">
        <v>943</v>
      </c>
      <c r="N146" s="342"/>
      <c r="O146" s="343" t="s">
        <v>941</v>
      </c>
    </row>
    <row r="147" customFormat="false" ht="12.75" hidden="false" customHeight="false" outlineLevel="0" collapsed="false">
      <c r="A147" s="124"/>
      <c r="B147" s="124" t="str">
        <f aca="false">'Residential Summary'!B146</f>
        <v>4, 4' - DDD</v>
      </c>
      <c r="C147" s="531" t="str">
        <f aca="false">'Residential Summary'!C146</f>
        <v>72-54-8</v>
      </c>
      <c r="D147" s="236"/>
      <c r="E147" s="346" t="n">
        <v>260</v>
      </c>
      <c r="F147" s="340" t="s">
        <v>84</v>
      </c>
      <c r="G147" s="341"/>
      <c r="H147" s="342"/>
      <c r="I147" s="342"/>
      <c r="J147" s="347" t="s">
        <v>1034</v>
      </c>
      <c r="K147" s="345" t="s">
        <v>967</v>
      </c>
      <c r="L147" s="348" t="n">
        <v>1E-006</v>
      </c>
      <c r="M147" s="341" t="s">
        <v>943</v>
      </c>
      <c r="N147" s="342"/>
      <c r="O147" s="343" t="s">
        <v>941</v>
      </c>
    </row>
    <row r="148" customFormat="false" ht="12.75" hidden="false" customHeight="false" outlineLevel="0" collapsed="false">
      <c r="A148" s="124"/>
      <c r="B148" s="124" t="str">
        <f aca="false">'Residential Summary'!B147</f>
        <v>4, 4' - DDE</v>
      </c>
      <c r="C148" s="531" t="str">
        <f aca="false">'Residential Summary'!C147</f>
        <v>72-55-9</v>
      </c>
      <c r="D148" s="236"/>
      <c r="E148" s="346" t="n">
        <v>175</v>
      </c>
      <c r="F148" s="340" t="s">
        <v>84</v>
      </c>
      <c r="G148" s="341"/>
      <c r="H148" s="342"/>
      <c r="I148" s="342"/>
      <c r="J148" s="347" t="s">
        <v>1034</v>
      </c>
      <c r="K148" s="345" t="s">
        <v>967</v>
      </c>
      <c r="L148" s="348" t="n">
        <v>1E-006</v>
      </c>
      <c r="M148" s="341" t="s">
        <v>943</v>
      </c>
      <c r="N148" s="342"/>
      <c r="O148" s="343" t="s">
        <v>941</v>
      </c>
    </row>
    <row r="149" customFormat="false" ht="12.75" hidden="false" customHeight="false" outlineLevel="0" collapsed="false">
      <c r="A149" s="124"/>
      <c r="B149" s="124" t="str">
        <f aca="false">'Residential Summary'!B148</f>
        <v>4, 4' - DDT</v>
      </c>
      <c r="C149" s="531" t="str">
        <f aca="false">'Residential Summary'!C148</f>
        <v>50-29-3</v>
      </c>
      <c r="D149" s="236"/>
      <c r="E149" s="346" t="n">
        <v>88</v>
      </c>
      <c r="F149" s="340" t="n">
        <v>1</v>
      </c>
      <c r="G149" s="341" t="s">
        <v>995</v>
      </c>
      <c r="H149" s="342" t="s">
        <v>952</v>
      </c>
      <c r="I149" s="342" t="s">
        <v>941</v>
      </c>
      <c r="J149" s="347" t="s">
        <v>994</v>
      </c>
      <c r="K149" s="345" t="s">
        <v>967</v>
      </c>
      <c r="L149" s="348" t="n">
        <v>4E-007</v>
      </c>
      <c r="M149" s="341" t="s">
        <v>943</v>
      </c>
      <c r="N149" s="342"/>
      <c r="O149" s="343" t="s">
        <v>941</v>
      </c>
    </row>
    <row r="150" customFormat="false" ht="12.75" hidden="false" customHeight="false" outlineLevel="0" collapsed="false">
      <c r="A150" s="124"/>
      <c r="B150" s="124" t="str">
        <f aca="false">'Residential Summary'!B149</f>
        <v>Diazinon</v>
      </c>
      <c r="C150" s="531" t="str">
        <f aca="false">'Residential Summary'!C149</f>
        <v>333-41-5</v>
      </c>
      <c r="D150" s="236"/>
      <c r="E150" s="346" t="n">
        <v>160</v>
      </c>
      <c r="F150" s="340" t="n">
        <v>1</v>
      </c>
      <c r="G150" s="341" t="s">
        <v>995</v>
      </c>
      <c r="H150" s="342" t="s">
        <v>952</v>
      </c>
      <c r="I150" s="342" t="s">
        <v>941</v>
      </c>
      <c r="J150" s="347" t="s">
        <v>969</v>
      </c>
      <c r="K150" s="345" t="s">
        <v>84</v>
      </c>
      <c r="L150" s="348" t="s">
        <v>84</v>
      </c>
      <c r="M150" s="341"/>
      <c r="N150" s="342"/>
      <c r="O150" s="343"/>
    </row>
    <row r="151" s="285" customFormat="true" ht="12.75" hidden="false" customHeight="false" outlineLevel="0" collapsed="false">
      <c r="A151" s="317"/>
      <c r="B151" s="124" t="str">
        <f aca="false">'Residential Summary'!B150</f>
        <v>2,4-Dichlorophenoxyacetic acid (2,4-D)</v>
      </c>
      <c r="C151" s="531" t="str">
        <f aca="false">'Residential Summary'!C150</f>
        <v>94-75-7</v>
      </c>
      <c r="D151" s="236"/>
      <c r="E151" s="339" t="n">
        <v>1740</v>
      </c>
      <c r="F151" s="349" t="n">
        <v>1</v>
      </c>
      <c r="G151" s="341" t="s">
        <v>995</v>
      </c>
      <c r="H151" s="342" t="s">
        <v>952</v>
      </c>
      <c r="I151" s="342" t="s">
        <v>941</v>
      </c>
      <c r="J151" s="344" t="s">
        <v>982</v>
      </c>
      <c r="K151" s="354" t="s">
        <v>84</v>
      </c>
      <c r="L151" s="355" t="s">
        <v>84</v>
      </c>
      <c r="M151" s="341"/>
      <c r="N151" s="342"/>
      <c r="O151" s="343"/>
    </row>
    <row r="152" s="285" customFormat="true" ht="12.75" hidden="false" customHeight="false" outlineLevel="0" collapsed="false">
      <c r="A152" s="317"/>
      <c r="B152" s="124" t="str">
        <f aca="false">'Residential Summary'!B151</f>
        <v>4-(2,4-Dichlorophenoxy) butyric acid (2,4-DB)</v>
      </c>
      <c r="C152" s="531" t="str">
        <f aca="false">'Residential Summary'!C151</f>
        <v>94-82-6</v>
      </c>
      <c r="D152" s="236"/>
      <c r="E152" s="339" t="n">
        <v>14000</v>
      </c>
      <c r="F152" s="349" t="n">
        <v>1</v>
      </c>
      <c r="G152" s="341" t="s">
        <v>995</v>
      </c>
      <c r="H152" s="342" t="s">
        <v>952</v>
      </c>
      <c r="I152" s="342" t="s">
        <v>941</v>
      </c>
      <c r="J152" s="344" t="s">
        <v>1286</v>
      </c>
      <c r="K152" s="354" t="s">
        <v>84</v>
      </c>
      <c r="L152" s="355" t="s">
        <v>84</v>
      </c>
      <c r="M152" s="341"/>
      <c r="N152" s="342"/>
      <c r="O152" s="343"/>
    </row>
    <row r="153" s="285" customFormat="true" ht="12.75" hidden="false" customHeight="false" outlineLevel="0" collapsed="false">
      <c r="A153" s="32"/>
      <c r="B153" s="124" t="str">
        <f aca="false">'Residential Summary'!B152</f>
        <v>Dieldrin</v>
      </c>
      <c r="C153" s="531" t="str">
        <f aca="false">'Residential Summary'!C152</f>
        <v>60-57-1</v>
      </c>
      <c r="D153" s="236"/>
      <c r="E153" s="339" t="n">
        <v>3.5</v>
      </c>
      <c r="F153" s="349" t="n">
        <v>0.4</v>
      </c>
      <c r="G153" s="341" t="s">
        <v>995</v>
      </c>
      <c r="H153" s="342" t="s">
        <v>952</v>
      </c>
      <c r="I153" s="342" t="s">
        <v>941</v>
      </c>
      <c r="J153" s="344" t="s">
        <v>994</v>
      </c>
      <c r="K153" s="354" t="s">
        <v>967</v>
      </c>
      <c r="L153" s="355" t="n">
        <v>1E-006</v>
      </c>
      <c r="M153" s="341" t="s">
        <v>943</v>
      </c>
      <c r="N153" s="342"/>
      <c r="O153" s="343" t="s">
        <v>941</v>
      </c>
    </row>
    <row r="154" s="285" customFormat="true" ht="12.75" hidden="false" customHeight="false" outlineLevel="0" collapsed="false">
      <c r="A154" s="32"/>
      <c r="B154" s="124" t="str">
        <f aca="false">'Residential Summary'!B153</f>
        <v>Endosulfan</v>
      </c>
      <c r="C154" s="531" t="str">
        <f aca="false">'Residential Summary'!C153</f>
        <v>115-29-7</v>
      </c>
      <c r="D154" s="236"/>
      <c r="E154" s="339" t="n">
        <v>765</v>
      </c>
      <c r="F154" s="349" t="n">
        <v>1</v>
      </c>
      <c r="G154" s="341" t="s">
        <v>995</v>
      </c>
      <c r="H154" s="342" t="s">
        <v>952</v>
      </c>
      <c r="I154" s="342" t="s">
        <v>941</v>
      </c>
      <c r="J154" s="344" t="s">
        <v>1090</v>
      </c>
      <c r="K154" s="354" t="s">
        <v>84</v>
      </c>
      <c r="L154" s="348" t="s">
        <v>84</v>
      </c>
      <c r="M154" s="341"/>
      <c r="N154" s="342"/>
      <c r="O154" s="343"/>
    </row>
    <row r="155" s="285" customFormat="true" ht="12.75" hidden="false" customHeight="false" outlineLevel="0" collapsed="false">
      <c r="A155" s="317"/>
      <c r="B155" s="124" t="str">
        <f aca="false">'Residential Summary'!B154</f>
        <v>Endrin</v>
      </c>
      <c r="C155" s="531" t="str">
        <f aca="false">'Residential Summary'!C154</f>
        <v>72-20-8</v>
      </c>
      <c r="D155" s="236"/>
      <c r="E155" s="339" t="n">
        <v>56</v>
      </c>
      <c r="F155" s="349" t="n">
        <v>1</v>
      </c>
      <c r="G155" s="341" t="s">
        <v>995</v>
      </c>
      <c r="H155" s="342" t="s">
        <v>952</v>
      </c>
      <c r="I155" s="342" t="s">
        <v>941</v>
      </c>
      <c r="J155" s="344" t="s">
        <v>1000</v>
      </c>
      <c r="K155" s="354" t="s">
        <v>960</v>
      </c>
      <c r="L155" s="348" t="s">
        <v>84</v>
      </c>
      <c r="M155" s="341"/>
      <c r="N155" s="342"/>
      <c r="O155" s="343"/>
    </row>
    <row r="156" customFormat="false" ht="21.75" hidden="false" customHeight="false" outlineLevel="0" collapsed="false">
      <c r="A156" s="317"/>
      <c r="B156" s="124" t="str">
        <f aca="false">'Residential Summary'!B155</f>
        <v>Heptachlor</v>
      </c>
      <c r="C156" s="531" t="str">
        <f aca="false">'Residential Summary'!C155</f>
        <v>76-44-8</v>
      </c>
      <c r="D156" s="236"/>
      <c r="E156" s="346" t="n">
        <v>4</v>
      </c>
      <c r="F156" s="340" t="n">
        <v>0.05</v>
      </c>
      <c r="G156" s="341" t="s">
        <v>995</v>
      </c>
      <c r="H156" s="342" t="s">
        <v>952</v>
      </c>
      <c r="I156" s="378" t="s">
        <v>941</v>
      </c>
      <c r="J156" s="347" t="s">
        <v>994</v>
      </c>
      <c r="K156" s="345" t="s">
        <v>967</v>
      </c>
      <c r="L156" s="348" t="n">
        <v>1E-006</v>
      </c>
      <c r="M156" s="341" t="s">
        <v>943</v>
      </c>
      <c r="N156" s="342"/>
      <c r="O156" s="357" t="s">
        <v>1020</v>
      </c>
    </row>
    <row r="157" customFormat="false" ht="12.75" hidden="false" customHeight="false" outlineLevel="0" collapsed="false">
      <c r="A157" s="317"/>
      <c r="B157" s="124" t="str">
        <f aca="false">'Residential Summary'!B156</f>
        <v>Heptachlor epoxide</v>
      </c>
      <c r="C157" s="531" t="str">
        <f aca="false">'Residential Summary'!C156</f>
        <v>1024-57-3</v>
      </c>
      <c r="D157" s="236"/>
      <c r="E157" s="346" t="n">
        <v>2.3</v>
      </c>
      <c r="F157" s="340" t="n">
        <v>1</v>
      </c>
      <c r="G157" s="341" t="s">
        <v>995</v>
      </c>
      <c r="H157" s="342" t="s">
        <v>952</v>
      </c>
      <c r="I157" s="378" t="s">
        <v>941</v>
      </c>
      <c r="J157" s="347" t="s">
        <v>994</v>
      </c>
      <c r="K157" s="345" t="s">
        <v>967</v>
      </c>
      <c r="L157" s="348" t="n">
        <v>3E-007</v>
      </c>
      <c r="M157" s="341" t="s">
        <v>943</v>
      </c>
      <c r="N157" s="342"/>
      <c r="O157" s="357" t="s">
        <v>941</v>
      </c>
    </row>
    <row r="158" customFormat="false" ht="12.75" hidden="false" customHeight="false" outlineLevel="0" collapsed="false">
      <c r="A158" s="317"/>
      <c r="B158" s="124" t="str">
        <f aca="false">'Residential Summary'!B157</f>
        <v>alpha-Hexachlorocyclohexane</v>
      </c>
      <c r="C158" s="531" t="str">
        <f aca="false">'Residential Summary'!C157</f>
        <v>319-84-6</v>
      </c>
      <c r="D158" s="236"/>
      <c r="E158" s="346" t="n">
        <v>5</v>
      </c>
      <c r="F158" s="340" t="s">
        <v>84</v>
      </c>
      <c r="G158" s="341"/>
      <c r="H158" s="342"/>
      <c r="I158" s="378"/>
      <c r="J158" s="347" t="s">
        <v>1034</v>
      </c>
      <c r="K158" s="345" t="s">
        <v>967</v>
      </c>
      <c r="L158" s="348" t="n">
        <v>1E-006</v>
      </c>
      <c r="M158" s="341" t="s">
        <v>943</v>
      </c>
      <c r="N158" s="342"/>
      <c r="O158" s="357" t="s">
        <v>941</v>
      </c>
    </row>
    <row r="159" customFormat="false" ht="12.75" hidden="false" customHeight="false" outlineLevel="0" collapsed="false">
      <c r="A159" s="317"/>
      <c r="B159" s="124" t="str">
        <f aca="false">'Residential Summary'!B158</f>
        <v>beta-Hexachlorocyclohexane</v>
      </c>
      <c r="C159" s="531" t="str">
        <f aca="false">'Residential Summary'!C158</f>
        <v>319-85-7</v>
      </c>
      <c r="D159" s="236"/>
      <c r="E159" s="346" t="n">
        <v>27</v>
      </c>
      <c r="F159" s="340" t="s">
        <v>84</v>
      </c>
      <c r="G159" s="341"/>
      <c r="H159" s="342"/>
      <c r="I159" s="378"/>
      <c r="J159" s="347" t="s">
        <v>1093</v>
      </c>
      <c r="K159" s="345" t="s">
        <v>976</v>
      </c>
      <c r="L159" s="348" t="n">
        <v>1E-006</v>
      </c>
      <c r="M159" s="341" t="s">
        <v>943</v>
      </c>
      <c r="N159" s="342"/>
      <c r="O159" s="357" t="s">
        <v>941</v>
      </c>
    </row>
    <row r="160" customFormat="false" ht="12.75" hidden="false" customHeight="false" outlineLevel="0" collapsed="false">
      <c r="A160" s="124"/>
      <c r="B160" s="124" t="str">
        <f aca="false">'Residential Summary'!B159</f>
        <v>gamma-Hexachlorocyclohexane (gamma-BHC, Lindane)</v>
      </c>
      <c r="C160" s="531" t="str">
        <f aca="false">'Residential Summary'!C159</f>
        <v>58-89-9</v>
      </c>
      <c r="D160" s="236"/>
      <c r="E160" s="346" t="n">
        <v>22</v>
      </c>
      <c r="F160" s="340" t="s">
        <v>84</v>
      </c>
      <c r="G160" s="341" t="s">
        <v>995</v>
      </c>
      <c r="H160" s="342" t="s">
        <v>952</v>
      </c>
      <c r="I160" s="342" t="s">
        <v>941</v>
      </c>
      <c r="J160" s="347" t="s">
        <v>954</v>
      </c>
      <c r="K160" s="354" t="s">
        <v>1030</v>
      </c>
      <c r="L160" s="348" t="n">
        <v>1E-006</v>
      </c>
      <c r="M160" s="341" t="s">
        <v>995</v>
      </c>
      <c r="N160" s="342"/>
      <c r="O160" s="343" t="s">
        <v>941</v>
      </c>
    </row>
    <row r="161" customFormat="false" ht="12.75" hidden="false" customHeight="false" outlineLevel="0" collapsed="false">
      <c r="A161" s="124"/>
      <c r="B161" s="124" t="str">
        <f aca="false">'Residential Summary'!B160</f>
        <v>Hexachlorocyclohexane, technical grade</v>
      </c>
      <c r="C161" s="531" t="str">
        <f aca="false">'Residential Summary'!C160</f>
        <v>608-73-1</v>
      </c>
      <c r="D161" s="236"/>
      <c r="E161" s="346" t="n">
        <v>16</v>
      </c>
      <c r="F161" s="340" t="s">
        <v>84</v>
      </c>
      <c r="G161" s="341"/>
      <c r="H161" s="342"/>
      <c r="I161" s="378"/>
      <c r="J161" s="347" t="s">
        <v>1034</v>
      </c>
      <c r="K161" s="345" t="s">
        <v>967</v>
      </c>
      <c r="L161" s="348" t="n">
        <v>1E-006</v>
      </c>
      <c r="M161" s="341" t="s">
        <v>943</v>
      </c>
      <c r="N161" s="342"/>
      <c r="O161" s="357" t="s">
        <v>941</v>
      </c>
    </row>
    <row r="162" customFormat="false" ht="12.75" hidden="false" customHeight="false" outlineLevel="0" collapsed="false">
      <c r="A162" s="32"/>
      <c r="B162" s="124" t="str">
        <f aca="false">'Residential Summary'!B161</f>
        <v>Methoxychlor</v>
      </c>
      <c r="C162" s="531" t="str">
        <f aca="false">'Residential Summary'!C161</f>
        <v>72-43-5</v>
      </c>
      <c r="D162" s="236"/>
      <c r="E162" s="346" t="n">
        <v>25</v>
      </c>
      <c r="F162" s="340" t="n">
        <v>1</v>
      </c>
      <c r="G162" s="341" t="s">
        <v>947</v>
      </c>
      <c r="H162" s="342"/>
      <c r="I162" s="378" t="s">
        <v>952</v>
      </c>
      <c r="J162" s="347" t="s">
        <v>1095</v>
      </c>
      <c r="K162" s="345" t="s">
        <v>960</v>
      </c>
      <c r="L162" s="348" t="s">
        <v>84</v>
      </c>
      <c r="M162" s="341"/>
      <c r="N162" s="342"/>
      <c r="O162" s="357"/>
    </row>
    <row r="163" customFormat="false" ht="12.75" hidden="false" customHeight="false" outlineLevel="0" collapsed="false">
      <c r="A163" s="124"/>
      <c r="B163" s="124" t="str">
        <f aca="false">'Residential Summary'!B162</f>
        <v>2-Methyl-4-chloropphenoxyacetic acid (MCPA)</v>
      </c>
      <c r="C163" s="531" t="str">
        <f aca="false">'Residential Summary'!C162</f>
        <v>94-74-6</v>
      </c>
      <c r="D163" s="236"/>
      <c r="E163" s="346" t="n">
        <v>87</v>
      </c>
      <c r="F163" s="340" t="n">
        <v>1</v>
      </c>
      <c r="G163" s="341" t="s">
        <v>995</v>
      </c>
      <c r="H163" s="342" t="s">
        <v>952</v>
      </c>
      <c r="I163" s="378" t="s">
        <v>941</v>
      </c>
      <c r="J163" s="347" t="s">
        <v>986</v>
      </c>
      <c r="K163" s="345" t="s">
        <v>84</v>
      </c>
      <c r="L163" s="348" t="s">
        <v>84</v>
      </c>
      <c r="M163" s="341"/>
      <c r="N163" s="342"/>
      <c r="O163" s="357"/>
    </row>
    <row r="164" customFormat="false" ht="12.75" hidden="false" customHeight="false" outlineLevel="0" collapsed="false">
      <c r="A164" s="124"/>
      <c r="B164" s="124" t="str">
        <f aca="false">'Residential Summary'!B163</f>
        <v>2-(2-Methyl-4-chlorophenoxy)propionic acid (MCPP)</v>
      </c>
      <c r="C164" s="531" t="str">
        <f aca="false">'Residential Summary'!C163</f>
        <v>93-65-2</v>
      </c>
      <c r="D164" s="236"/>
      <c r="E164" s="346" t="n">
        <v>1730</v>
      </c>
      <c r="F164" s="340" t="n">
        <v>1</v>
      </c>
      <c r="G164" s="341" t="s">
        <v>995</v>
      </c>
      <c r="H164" s="342" t="s">
        <v>952</v>
      </c>
      <c r="I164" s="378" t="s">
        <v>941</v>
      </c>
      <c r="J164" s="347" t="s">
        <v>1049</v>
      </c>
      <c r="K164" s="345" t="s">
        <v>84</v>
      </c>
      <c r="L164" s="348" t="s">
        <v>84</v>
      </c>
      <c r="M164" s="341"/>
      <c r="N164" s="342"/>
      <c r="O164" s="357"/>
    </row>
    <row r="165" customFormat="false" ht="21.75" hidden="false" customHeight="false" outlineLevel="0" collapsed="false">
      <c r="A165" s="124"/>
      <c r="B165" s="124" t="str">
        <f aca="false">'Residential Summary'!B164</f>
        <v>Metolachlor</v>
      </c>
      <c r="C165" s="531" t="str">
        <f aca="false">'Residential Summary'!C164</f>
        <v>51218-45-2</v>
      </c>
      <c r="D165" s="236"/>
      <c r="E165" s="346" t="n">
        <v>2610</v>
      </c>
      <c r="F165" s="340" t="n">
        <v>1</v>
      </c>
      <c r="G165" s="341" t="s">
        <v>995</v>
      </c>
      <c r="H165" s="342" t="s">
        <v>952</v>
      </c>
      <c r="I165" s="378" t="s">
        <v>941</v>
      </c>
      <c r="J165" s="351" t="s">
        <v>1097</v>
      </c>
      <c r="K165" s="345" t="s">
        <v>976</v>
      </c>
      <c r="L165" s="348" t="s">
        <v>84</v>
      </c>
      <c r="M165" s="341"/>
      <c r="N165" s="342"/>
      <c r="O165" s="357"/>
    </row>
    <row r="166" s="285" customFormat="true" ht="12.75" hidden="false" customHeight="false" outlineLevel="0" collapsed="false">
      <c r="A166" s="124"/>
      <c r="B166" s="124" t="str">
        <f aca="false">'Residential Summary'!B165</f>
        <v>Picloram</v>
      </c>
      <c r="C166" s="531" t="str">
        <f aca="false">'Residential Summary'!C165</f>
        <v>1918-02-1</v>
      </c>
      <c r="D166" s="199"/>
      <c r="E166" s="339" t="s">
        <v>84</v>
      </c>
      <c r="F166" s="349" t="s">
        <v>84</v>
      </c>
      <c r="G166" s="341"/>
      <c r="H166" s="342"/>
      <c r="I166" s="342"/>
      <c r="J166" s="344" t="s">
        <v>1010</v>
      </c>
      <c r="K166" s="354" t="s">
        <v>84</v>
      </c>
      <c r="L166" s="355" t="s">
        <v>84</v>
      </c>
      <c r="M166" s="341"/>
      <c r="N166" s="342"/>
      <c r="O166" s="343"/>
    </row>
    <row r="167" customFormat="false" ht="12.75" hidden="false" customHeight="false" outlineLevel="0" collapsed="false">
      <c r="A167" s="124"/>
      <c r="B167" s="124" t="str">
        <f aca="false">'Residential Summary'!B166</f>
        <v>Terbufos</v>
      </c>
      <c r="C167" s="531" t="str">
        <f aca="false">'Residential Summary'!C166</f>
        <v>13071-79-9</v>
      </c>
      <c r="D167" s="236"/>
      <c r="E167" s="346" t="n">
        <v>3.5</v>
      </c>
      <c r="F167" s="340" t="n">
        <v>1</v>
      </c>
      <c r="G167" s="341" t="s">
        <v>995</v>
      </c>
      <c r="H167" s="342" t="s">
        <v>952</v>
      </c>
      <c r="I167" s="342" t="s">
        <v>941</v>
      </c>
      <c r="J167" s="347" t="s">
        <v>969</v>
      </c>
      <c r="K167" s="345" t="s">
        <v>84</v>
      </c>
      <c r="L167" s="348" t="s">
        <v>84</v>
      </c>
      <c r="M167" s="341"/>
      <c r="N167" s="342"/>
      <c r="O167" s="343"/>
    </row>
    <row r="168" customFormat="false" ht="12.75" hidden="false" customHeight="false" outlineLevel="0" collapsed="false">
      <c r="A168" s="32"/>
      <c r="B168" s="124" t="str">
        <f aca="false">'Residential Summary'!B167</f>
        <v>Toxaphene</v>
      </c>
      <c r="C168" s="531" t="str">
        <f aca="false">'Residential Summary'!C167</f>
        <v>8001-35-2</v>
      </c>
      <c r="D168" s="236"/>
      <c r="E168" s="346" t="n">
        <v>60</v>
      </c>
      <c r="F168" s="340" t="n">
        <v>0.3</v>
      </c>
      <c r="G168" s="341" t="s">
        <v>946</v>
      </c>
      <c r="H168" s="342" t="s">
        <v>952</v>
      </c>
      <c r="I168" s="342" t="s">
        <v>941</v>
      </c>
      <c r="J168" s="347" t="s">
        <v>994</v>
      </c>
      <c r="K168" s="354" t="s">
        <v>967</v>
      </c>
      <c r="L168" s="348" t="n">
        <v>1E-006</v>
      </c>
      <c r="M168" s="341" t="s">
        <v>943</v>
      </c>
      <c r="N168" s="342"/>
      <c r="O168" s="343" t="s">
        <v>941</v>
      </c>
    </row>
    <row r="169" s="285" customFormat="true" ht="12.75" hidden="false" customHeight="false" outlineLevel="0" collapsed="false">
      <c r="A169" s="317"/>
      <c r="B169" s="124" t="str">
        <f aca="false">'Residential Summary'!B168</f>
        <v>2,4,5-Trichlorophenoxyacetic acid (2,4,5-T)</v>
      </c>
      <c r="C169" s="531" t="str">
        <f aca="false">'Residential Summary'!C168</f>
        <v>93-76-5</v>
      </c>
      <c r="D169" s="236"/>
      <c r="E169" s="339" t="n">
        <v>17300</v>
      </c>
      <c r="F169" s="349" t="n">
        <v>1</v>
      </c>
      <c r="G169" s="341" t="s">
        <v>995</v>
      </c>
      <c r="H169" s="342" t="s">
        <v>952</v>
      </c>
      <c r="I169" s="342" t="s">
        <v>941</v>
      </c>
      <c r="J169" s="344" t="s">
        <v>986</v>
      </c>
      <c r="K169" s="354" t="s">
        <v>84</v>
      </c>
      <c r="L169" s="355" t="s">
        <v>84</v>
      </c>
      <c r="M169" s="341"/>
      <c r="N169" s="342"/>
      <c r="O169" s="343"/>
    </row>
    <row r="170" s="285" customFormat="true" ht="12.75" hidden="false" customHeight="false" outlineLevel="0" collapsed="false">
      <c r="A170" s="361" t="str">
        <f aca="false">'Residential Summary'!A169</f>
        <v>Dioxins and Furans</v>
      </c>
      <c r="B170" s="124"/>
      <c r="C170" s="531"/>
      <c r="D170" s="236"/>
      <c r="E170" s="339"/>
      <c r="F170" s="349"/>
      <c r="G170" s="341"/>
      <c r="H170" s="342"/>
      <c r="I170" s="342"/>
      <c r="J170" s="344"/>
      <c r="K170" s="354"/>
      <c r="L170" s="355"/>
      <c r="M170" s="341"/>
      <c r="N170" s="342"/>
      <c r="O170" s="343"/>
    </row>
    <row r="171" s="285" customFormat="true" ht="12.75" hidden="false" customHeight="false" outlineLevel="0" collapsed="false">
      <c r="A171" s="361"/>
      <c r="B171" s="124" t="str">
        <f aca="false">'Residential Summary'!B170</f>
        <v>Hexachlorodibenzodioxin mixture</v>
      </c>
      <c r="C171" s="531" t="str">
        <f aca="false">'Residential Summary'!C170</f>
        <v>19408-74-3</v>
      </c>
      <c r="D171" s="236"/>
      <c r="E171" s="339" t="n">
        <v>0.01</v>
      </c>
      <c r="F171" s="349" t="s">
        <v>84</v>
      </c>
      <c r="G171" s="341"/>
      <c r="H171" s="342"/>
      <c r="I171" s="342"/>
      <c r="J171" s="344" t="s">
        <v>1034</v>
      </c>
      <c r="K171" s="354" t="s">
        <v>967</v>
      </c>
      <c r="L171" s="355" t="n">
        <v>1E-006</v>
      </c>
      <c r="M171" s="341" t="s">
        <v>943</v>
      </c>
      <c r="N171" s="342"/>
      <c r="O171" s="343" t="s">
        <v>941</v>
      </c>
    </row>
    <row r="172" customFormat="false" ht="12.75" hidden="false" customHeight="false" outlineLevel="0" collapsed="false">
      <c r="A172" s="317"/>
      <c r="B172" s="124" t="str">
        <f aca="false">'Residential Summary'!B171</f>
        <v>2,3,7,8-TCDD (or 2,3,7,8-TCDD equivalents)</v>
      </c>
      <c r="C172" s="531" t="str">
        <f aca="false">'Residential Summary'!C171</f>
        <v>1746-01-6</v>
      </c>
      <c r="D172" s="236"/>
      <c r="E172" s="346" t="n">
        <v>7.5E-005</v>
      </c>
      <c r="F172" s="340" t="s">
        <v>84</v>
      </c>
      <c r="G172" s="341"/>
      <c r="H172" s="342"/>
      <c r="I172" s="342"/>
      <c r="J172" s="347" t="s">
        <v>1087</v>
      </c>
      <c r="K172" s="345" t="s">
        <v>1102</v>
      </c>
      <c r="L172" s="348" t="n">
        <v>1E-006</v>
      </c>
      <c r="M172" s="341" t="s">
        <v>1014</v>
      </c>
      <c r="N172" s="342"/>
      <c r="O172" s="343" t="s">
        <v>941</v>
      </c>
    </row>
    <row r="173" customFormat="false" ht="12.75" hidden="false" customHeight="false" outlineLevel="0" collapsed="false">
      <c r="A173" s="361" t="str">
        <f aca="false">'Residential Summary'!A172</f>
        <v>Explosives</v>
      </c>
      <c r="B173" s="124"/>
      <c r="C173" s="531"/>
      <c r="D173" s="84"/>
      <c r="E173" s="374"/>
      <c r="F173" s="375"/>
      <c r="G173" s="376"/>
      <c r="H173" s="377"/>
      <c r="I173" s="378"/>
      <c r="J173" s="379"/>
      <c r="K173" s="380"/>
      <c r="L173" s="381"/>
      <c r="M173" s="376"/>
      <c r="N173" s="377"/>
      <c r="O173" s="378"/>
    </row>
    <row r="174" customFormat="false" ht="12.75" hidden="false" customHeight="false" outlineLevel="0" collapsed="false">
      <c r="A174" s="124"/>
      <c r="B174" s="124" t="str">
        <f aca="false">'Residential Summary'!B173</f>
        <v>1,3 - DNB</v>
      </c>
      <c r="C174" s="531" t="str">
        <f aca="false">'Residential Summary'!C173</f>
        <v>99-65-0</v>
      </c>
      <c r="D174" s="84"/>
      <c r="E174" s="374" t="n">
        <v>117</v>
      </c>
      <c r="F174" s="318" t="n">
        <v>1</v>
      </c>
      <c r="G174" s="376" t="s">
        <v>995</v>
      </c>
      <c r="H174" s="319" t="s">
        <v>952</v>
      </c>
      <c r="I174" s="378" t="s">
        <v>941</v>
      </c>
      <c r="J174" s="379" t="s">
        <v>1103</v>
      </c>
      <c r="K174" s="380" t="s">
        <v>960</v>
      </c>
      <c r="L174" s="381" t="s">
        <v>84</v>
      </c>
      <c r="M174" s="376"/>
      <c r="N174" s="319"/>
      <c r="O174" s="378"/>
    </row>
    <row r="175" customFormat="false" ht="12.75" hidden="false" customHeight="false" outlineLevel="0" collapsed="false">
      <c r="A175" s="32"/>
      <c r="B175" s="124" t="str">
        <f aca="false">'Residential Summary'!B174</f>
        <v>2,4 - DNT</v>
      </c>
      <c r="C175" s="531" t="str">
        <f aca="false">'Residential Summary'!C174</f>
        <v>121-14-2</v>
      </c>
      <c r="D175" s="84"/>
      <c r="E175" s="374" t="n">
        <v>303</v>
      </c>
      <c r="F175" s="318" t="n">
        <v>1</v>
      </c>
      <c r="G175" s="376" t="s">
        <v>995</v>
      </c>
      <c r="H175" s="319" t="s">
        <v>952</v>
      </c>
      <c r="I175" s="378" t="s">
        <v>941</v>
      </c>
      <c r="J175" s="379" t="s">
        <v>1104</v>
      </c>
      <c r="K175" s="379" t="s">
        <v>1105</v>
      </c>
      <c r="L175" s="381"/>
      <c r="M175" s="376"/>
      <c r="N175" s="319"/>
      <c r="O175" s="378"/>
    </row>
    <row r="176" customFormat="false" ht="12.75" hidden="false" customHeight="false" outlineLevel="0" collapsed="false">
      <c r="B176" s="124" t="str">
        <f aca="false">'Residential Summary'!B175</f>
        <v>2,6 - DNT</v>
      </c>
      <c r="C176" s="531" t="str">
        <f aca="false">'Residential Summary'!C175</f>
        <v>606-20-2</v>
      </c>
      <c r="D176" s="84"/>
      <c r="E176" s="374" t="n">
        <v>1508</v>
      </c>
      <c r="F176" s="318" t="n">
        <v>1</v>
      </c>
      <c r="G176" s="376" t="s">
        <v>995</v>
      </c>
      <c r="H176" s="319" t="s">
        <v>952</v>
      </c>
      <c r="I176" s="378" t="s">
        <v>941</v>
      </c>
      <c r="J176" s="379" t="s">
        <v>1106</v>
      </c>
      <c r="K176" s="379" t="s">
        <v>1105</v>
      </c>
      <c r="L176" s="381"/>
      <c r="M176" s="376"/>
      <c r="N176" s="319"/>
      <c r="O176" s="378"/>
    </row>
    <row r="177" customFormat="false" ht="12.75" hidden="false" customHeight="false" outlineLevel="0" collapsed="false">
      <c r="B177" s="124" t="str">
        <f aca="false">'Residential Summary'!B176</f>
        <v>2,4- AND 2,6 DNT MIXTURE</v>
      </c>
      <c r="C177" s="531" t="n">
        <f aca="false">'Residential Summary'!C176</f>
        <v>0</v>
      </c>
      <c r="D177" s="84"/>
      <c r="E177" s="374" t="n">
        <v>32</v>
      </c>
      <c r="F177" s="318" t="s">
        <v>84</v>
      </c>
      <c r="G177" s="376"/>
      <c r="H177" s="319"/>
      <c r="I177" s="378"/>
      <c r="J177" s="379" t="s">
        <v>1034</v>
      </c>
      <c r="K177" s="380" t="s">
        <v>967</v>
      </c>
      <c r="L177" s="381" t="n">
        <v>1E-006</v>
      </c>
      <c r="M177" s="376" t="s">
        <v>943</v>
      </c>
      <c r="N177" s="319"/>
      <c r="O177" s="378" t="s">
        <v>941</v>
      </c>
    </row>
    <row r="178" customFormat="false" ht="12.75" hidden="false" customHeight="false" outlineLevel="0" collapsed="false">
      <c r="B178" s="124" t="str">
        <f aca="false">'Residential Summary'!B177</f>
        <v>HMX</v>
      </c>
      <c r="C178" s="531" t="str">
        <f aca="false">'Residential Summary'!C177</f>
        <v>2691-41-0</v>
      </c>
      <c r="D178" s="84"/>
      <c r="E178" s="374" t="s">
        <v>84</v>
      </c>
      <c r="F178" s="318" t="s">
        <v>84</v>
      </c>
      <c r="G178" s="376"/>
      <c r="H178" s="319"/>
      <c r="I178" s="378"/>
      <c r="J178" s="379" t="s">
        <v>1010</v>
      </c>
      <c r="K178" s="380" t="s">
        <v>960</v>
      </c>
      <c r="L178" s="381" t="s">
        <v>84</v>
      </c>
      <c r="M178" s="376"/>
      <c r="N178" s="319"/>
      <c r="O178" s="378"/>
    </row>
    <row r="179" customFormat="false" ht="12.75" hidden="false" customHeight="false" outlineLevel="0" collapsed="false">
      <c r="B179" s="124" t="str">
        <f aca="false">'Residential Summary'!B178</f>
        <v>RDX</v>
      </c>
      <c r="C179" s="531" t="str">
        <f aca="false">'Residential Summary'!C178</f>
        <v>121-82-4</v>
      </c>
      <c r="D179" s="84"/>
      <c r="E179" s="374" t="n">
        <v>187</v>
      </c>
      <c r="F179" s="318" t="n">
        <v>1</v>
      </c>
      <c r="G179" s="376" t="s">
        <v>995</v>
      </c>
      <c r="H179" s="319" t="s">
        <v>952</v>
      </c>
      <c r="I179" s="378" t="s">
        <v>1108</v>
      </c>
      <c r="J179" s="379" t="s">
        <v>1109</v>
      </c>
      <c r="K179" s="380" t="s">
        <v>976</v>
      </c>
      <c r="L179" s="381" t="n">
        <v>1E-006</v>
      </c>
      <c r="M179" s="376" t="s">
        <v>943</v>
      </c>
      <c r="N179" s="319" t="s">
        <v>952</v>
      </c>
      <c r="O179" s="378" t="s">
        <v>1108</v>
      </c>
    </row>
    <row r="180" customFormat="false" ht="21.75" hidden="false" customHeight="false" outlineLevel="0" collapsed="false">
      <c r="B180" s="124" t="str">
        <f aca="false">'Residential Summary'!B179</f>
        <v>1,3,5 - TNB</v>
      </c>
      <c r="C180" s="531" t="str">
        <f aca="false">'Residential Summary'!C179</f>
        <v>99-35-4</v>
      </c>
      <c r="D180" s="84"/>
      <c r="E180" s="374" t="s">
        <v>84</v>
      </c>
      <c r="F180" s="318" t="s">
        <v>84</v>
      </c>
      <c r="G180" s="376"/>
      <c r="H180" s="319" t="s">
        <v>952</v>
      </c>
      <c r="I180" s="378" t="s">
        <v>951</v>
      </c>
      <c r="J180" s="379" t="s">
        <v>1110</v>
      </c>
      <c r="K180" s="380" t="s">
        <v>84</v>
      </c>
      <c r="L180" s="381" t="s">
        <v>84</v>
      </c>
      <c r="M180" s="376"/>
      <c r="N180" s="319"/>
      <c r="O180" s="378"/>
    </row>
    <row r="181" customFormat="false" ht="12.75" hidden="false" customHeight="false" outlineLevel="0" collapsed="false">
      <c r="B181" s="124" t="str">
        <f aca="false">'Residential Summary'!B180</f>
        <v>2,4,6 - TNT</v>
      </c>
      <c r="C181" s="531" t="str">
        <f aca="false">'Residential Summary'!C180</f>
        <v>118-96-7</v>
      </c>
      <c r="D181" s="283"/>
      <c r="E181" s="332" t="n">
        <v>63</v>
      </c>
      <c r="F181" s="382" t="n">
        <v>1</v>
      </c>
      <c r="G181" s="334" t="s">
        <v>995</v>
      </c>
      <c r="H181" s="383" t="s">
        <v>952</v>
      </c>
      <c r="I181" s="378" t="s">
        <v>941</v>
      </c>
      <c r="J181" s="384" t="s">
        <v>1111</v>
      </c>
      <c r="K181" s="385" t="s">
        <v>976</v>
      </c>
      <c r="L181" s="386" t="n">
        <v>4E-008</v>
      </c>
      <c r="M181" s="334" t="s">
        <v>943</v>
      </c>
      <c r="N181" s="383" t="s">
        <v>952</v>
      </c>
      <c r="O181" s="335" t="s">
        <v>941</v>
      </c>
    </row>
    <row r="182" customFormat="false" ht="13.5" hidden="false" customHeight="false" outlineLevel="0" collapsed="false">
      <c r="A182" s="82"/>
      <c r="B182" s="387"/>
      <c r="C182" s="387"/>
      <c r="D182" s="263"/>
      <c r="E182" s="388"/>
      <c r="F182" s="389"/>
      <c r="G182" s="390"/>
      <c r="H182" s="391"/>
      <c r="I182" s="392"/>
      <c r="J182" s="393"/>
      <c r="K182" s="394"/>
      <c r="L182" s="395"/>
      <c r="M182" s="390"/>
      <c r="N182" s="389"/>
      <c r="O182" s="392"/>
    </row>
    <row r="183" customFormat="false" ht="33" hidden="false" customHeight="false" outlineLevel="0" collapsed="false">
      <c r="A183" s="396" t="str">
        <f aca="false">'Residential Summary'!A182</f>
        <v>VOC</v>
      </c>
      <c r="B183" s="124" t="str">
        <f aca="false">'Residential Summary'!B182</f>
        <v>"y"  indicates that contaminant is considered volative.</v>
      </c>
      <c r="C183" s="400"/>
      <c r="D183" s="397"/>
      <c r="H183" s="398"/>
    </row>
    <row r="184" customFormat="false" ht="12.75" hidden="false" customHeight="false" outlineLevel="0" collapsed="false">
      <c r="A184" s="535"/>
      <c r="B184" s="124" t="str">
        <f aca="false">'Residential Summary'!B183</f>
        <v>Missing Pathway: highlight indicates a potentially important pathway for which data is missing</v>
      </c>
      <c r="C184" s="400"/>
      <c r="D184" s="397"/>
      <c r="H184" s="398"/>
    </row>
    <row r="185" customFormat="false" ht="12.75" hidden="false" customHeight="false" outlineLevel="0" collapsed="false">
      <c r="A185" s="399" t="s">
        <v>1115</v>
      </c>
      <c r="B185" s="400" t="str">
        <f aca="false">'Residential Summary'!B184</f>
        <v>Italics indicates unity with Csat, maximum soil concentration or acute target concentration not unity with chronic RfD/RfC.</v>
      </c>
      <c r="C185" s="124"/>
      <c r="D185" s="401"/>
    </row>
    <row r="186" customFormat="false" ht="12.75" hidden="false" customHeight="false" outlineLevel="0" collapsed="false">
      <c r="A186" s="399" t="s">
        <v>1117</v>
      </c>
      <c r="B186" s="400" t="str">
        <f aca="false">'Residential Summary'!B185</f>
        <v>ADREN - adrenal; BONE; CV/BLD - cardiovascular/blood system; CNS/PNS - central/peripheral nervous system; EYE;  IMMUN - immune system; KIDN - kidney; LIV/GI - liver/gastrointestinal system;</v>
      </c>
      <c r="C186" s="124"/>
      <c r="D186" s="401"/>
    </row>
    <row r="187" customFormat="false" ht="12.75" hidden="false" customHeight="false" outlineLevel="0" collapsed="false">
      <c r="A187" s="124"/>
      <c r="B187" s="400" t="str">
        <f aca="false">'Residential Summary'!B186</f>
        <v>PROST - prostrate; REPRO - reproductive system (incl. teratogenic/developmental effects); RESP - respiratory system; SKIN - skin irritation or other effects; SPLEEN; THYROID; </v>
      </c>
      <c r="C187" s="124"/>
      <c r="D187" s="401"/>
    </row>
    <row r="188" customFormat="false" ht="12.75" hidden="false" customHeight="false" outlineLevel="0" collapsed="false">
      <c r="A188" s="124"/>
      <c r="B188" s="400" t="str">
        <f aca="false">'Residential Summary'!B187</f>
        <v>WHOLE BODY - increased mortality, decreased growth rate, etc.</v>
      </c>
      <c r="C188" s="124"/>
      <c r="D188" s="401"/>
    </row>
    <row r="189" customFormat="false" ht="12.75" hidden="false" customHeight="false" outlineLevel="0" collapsed="false">
      <c r="A189" s="399" t="s">
        <v>1121</v>
      </c>
      <c r="B189" s="402" t="str">
        <f aca="false">'Residential Summary'!B188</f>
        <v>Cancer Class 1986:</v>
      </c>
      <c r="C189" s="124"/>
      <c r="D189" s="401"/>
    </row>
    <row r="190" customFormat="false" ht="12.75" hidden="false" customHeight="false" outlineLevel="0" collapsed="false">
      <c r="A190" s="124"/>
      <c r="B190" s="124" t="str">
        <f aca="false">'Residential Summary'!B189</f>
        <v>Class A - Known human carcinogen</v>
      </c>
      <c r="C190" s="124"/>
      <c r="D190" s="401"/>
    </row>
    <row r="191" customFormat="false" ht="12.75" hidden="false" customHeight="false" outlineLevel="0" collapsed="false">
      <c r="A191" s="124"/>
      <c r="B191" s="124" t="str">
        <f aca="false">'Residential Summary'!B190</f>
        <v>Class B - Probable human carcinogen (B1 - limited evidence in humans; B2 - inadequate evidence in humans but adequate in animals)</v>
      </c>
      <c r="C191" s="124"/>
      <c r="D191" s="401"/>
    </row>
    <row r="192" customFormat="false" ht="12.75" hidden="false" customHeight="false" outlineLevel="0" collapsed="false">
      <c r="A192" s="124"/>
      <c r="B192" s="124" t="str">
        <f aca="false">'Residential Summary'!B191</f>
        <v>Class C - Possible human carcinogen</v>
      </c>
      <c r="C192" s="124"/>
      <c r="D192" s="401"/>
    </row>
    <row r="193" customFormat="false" ht="12.75" hidden="false" customHeight="false" outlineLevel="0" collapsed="false">
      <c r="B193" s="124" t="str">
        <f aca="false">'Residential Summary'!B192</f>
        <v>Group D - Not Classifiable</v>
      </c>
      <c r="C193" s="13"/>
    </row>
    <row r="194" customFormat="false" ht="12.75" hidden="false" customHeight="false" outlineLevel="0" collapsed="false">
      <c r="A194" s="32"/>
      <c r="B194" s="124" t="str">
        <f aca="false">'Residential Summary'!B193</f>
        <v>NA - No EPA Classification Available.</v>
      </c>
    </row>
    <row r="195" customFormat="false" ht="12.75" hidden="false" customHeight="false" outlineLevel="0" collapsed="false">
      <c r="A195" s="32"/>
      <c r="B195" s="402" t="str">
        <f aca="false">'Residential Summary'!B194</f>
        <v>Cancer Class 2005:</v>
      </c>
    </row>
    <row r="196" customFormat="false" ht="12.75" hidden="false" customHeight="false" outlineLevel="0" collapsed="false">
      <c r="B196" s="124" t="str">
        <f aca="false">'Residential Summary'!B195</f>
        <v>Carcinogenic - Carcinogenic to Humans</v>
      </c>
    </row>
    <row r="197" customFormat="false" ht="12.75" hidden="false" customHeight="false" outlineLevel="0" collapsed="false">
      <c r="B197" s="124" t="str">
        <f aca="false">'Residential Summary'!B196</f>
        <v>Likely - Likely to be Carcinogenic to Humans</v>
      </c>
    </row>
    <row r="198" customFormat="false" ht="12.75" hidden="false" customHeight="false" outlineLevel="0" collapsed="false">
      <c r="B198" s="124" t="str">
        <f aca="false">'Residential Summary'!B197</f>
        <v>Suggestive - Suggestive Evidence of Carcinogenic Potential</v>
      </c>
    </row>
    <row r="199" customFormat="false" ht="12.75" hidden="false" customHeight="false" outlineLevel="0" collapsed="false">
      <c r="B199" s="124" t="str">
        <f aca="false">'Residential Summary'!B198</f>
        <v>Inadequate - Inadequate Information to Assess Carcinogenic Potential</v>
      </c>
    </row>
    <row r="200" customFormat="false" ht="12.75" hidden="false" customHeight="false" outlineLevel="0" collapsed="false">
      <c r="B200" s="124" t="str">
        <f aca="false">'Residential Summary'!B199</f>
        <v>Not Likely - Not Likely to be Carcinogenic to Humans</v>
      </c>
    </row>
    <row r="201" customFormat="false" ht="12.75" hidden="false" customHeight="false" outlineLevel="0" collapsed="false">
      <c r="B201" s="124"/>
    </row>
  </sheetData>
  <mergeCells count="3">
    <mergeCell ref="H12:I12"/>
    <mergeCell ref="N12:O12"/>
    <mergeCell ref="A13:B13"/>
  </mergeCells>
  <printOptions headings="false" gridLines="true" gridLinesSet="true" horizontalCentered="false" verticalCentered="false"/>
  <pageMargins left="0.5" right="0.5" top="0.75" bottom="0.75" header="0.511811023622047" footer="0.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&amp;"MS Sans Serif,Bold"&amp;8Risk-Based Site Evaluation Guidance for the Soil - Human Health Pathway (&amp;F)&amp;R&amp;"MS Sans Serif,Bold"&amp;8&amp;A 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K197" activeCellId="0" sqref="K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38.7"/>
    <col collapsed="false" customWidth="true" hidden="false" outlineLevel="0" max="3" min="3" style="32" width="8.7"/>
    <col collapsed="false" customWidth="true" hidden="false" outlineLevel="0" max="4" min="4" style="285" width="2.7"/>
    <col collapsed="false" customWidth="true" hidden="false" outlineLevel="0" max="5" min="5" style="0" width="12.7"/>
    <col collapsed="false" customWidth="true" hidden="false" outlineLevel="0" max="6" min="6" style="404" width="8.7"/>
    <col collapsed="false" customWidth="true" hidden="false" outlineLevel="0" max="7" min="7" style="405" width="8.7"/>
    <col collapsed="false" customWidth="true" hidden="false" outlineLevel="0" max="8" min="8" style="405" width="3.7"/>
    <col collapsed="false" customWidth="true" hidden="false" outlineLevel="0" max="9" min="9" style="285" width="3.7"/>
    <col collapsed="false" customWidth="true" hidden="false" outlineLevel="0" max="17" min="10" style="0" width="7.7"/>
    <col collapsed="false" customWidth="true" hidden="false" outlineLevel="0" max="18" min="18" style="0" width="8.7"/>
    <col collapsed="false" customWidth="true" hidden="false" outlineLevel="0" max="25" min="19" style="0" width="7.7"/>
    <col collapsed="false" customWidth="true" hidden="false" outlineLevel="0" max="26" min="26" style="0" width="10.7"/>
    <col collapsed="false" customWidth="true" hidden="false" outlineLevel="0" max="28" min="27" style="285" width="3.7"/>
    <col collapsed="false" customWidth="true" hidden="false" outlineLevel="0" max="29" min="29" style="0" width="3.7"/>
  </cols>
  <sheetData>
    <row r="1" customFormat="false" ht="15.75" hidden="false" customHeight="false" outlineLevel="0" collapsed="false">
      <c r="A1" s="407" t="str">
        <f aca="false">'Short-term Worker Summary'!A1</f>
        <v>Refer to the Risk-Based Guidance for the Soil - Human Health Pathway Technical Support Document</v>
      </c>
    </row>
    <row r="2" customFormat="false" ht="15.75" hidden="false" customHeight="false" outlineLevel="0" collapsed="false">
      <c r="A2" s="407" t="str">
        <f aca="false">'Short-term Worker Summary'!A2</f>
        <v>for guidance in applying Soil Reference Values.</v>
      </c>
    </row>
    <row r="3" customFormat="false" ht="12.75" hidden="false" customHeight="false" outlineLevel="0" collapsed="false">
      <c r="A3" s="408" t="str">
        <f aca="false">'Short-term Worker Summary'!A3</f>
        <v>NOTE:Based on LIMITED multiple pathway exposure scenario (i.e., incidential soil/dust ingestion, dermal contact and inhalation of outdoor dust and vapors).  If</v>
      </c>
      <c r="B3" s="408"/>
    </row>
    <row r="4" customFormat="false" ht="12.75" hidden="false" customHeight="false" outlineLevel="0" collapsed="false">
      <c r="A4" s="408" t="str">
        <f aca="false">'Short-term Worker Summary'!A4</f>
        <v>multiple contaminants are present cumulative risk MUST be evaluated.  Concerns regarding ecological receptors, vapor migration,  and ground or surface water</v>
      </c>
      <c r="B4" s="408"/>
    </row>
    <row r="5" customFormat="false" ht="12.75" hidden="false" customHeight="false" outlineLevel="0" collapsed="false">
      <c r="A5" s="408" t="str">
        <f aca="false">'Short-term Worker Summary'!A5</f>
        <v>impacts must be evaluated by other methods.</v>
      </c>
      <c r="B5" s="408"/>
    </row>
    <row r="7" customFormat="false" ht="12.75" hidden="false" customHeight="false" outlineLevel="0" collapsed="false">
      <c r="A7" s="13" t="str">
        <f aca="false">'Short-term Worker Summary'!A8</f>
        <v>Pathways: Or = oral; De= Dermal; In = Inhalation; ? = not known.</v>
      </c>
    </row>
    <row r="8" customFormat="false" ht="12.75" hidden="false" customHeight="true" outlineLevel="0" collapsed="false">
      <c r="A8" s="415"/>
      <c r="B8" s="414"/>
    </row>
    <row r="9" customFormat="false" ht="16.5" hidden="false" customHeight="false" outlineLevel="0" collapsed="false">
      <c r="A9" s="414" t="s">
        <v>1287</v>
      </c>
      <c r="B9" s="416"/>
      <c r="C9" s="417"/>
      <c r="D9" s="418"/>
      <c r="F9" s="419"/>
      <c r="G9" s="420"/>
      <c r="H9" s="420"/>
      <c r="I9" s="421"/>
      <c r="J9" s="422"/>
      <c r="K9" s="422"/>
      <c r="L9" s="422"/>
      <c r="M9" s="422"/>
      <c r="N9" s="422"/>
      <c r="O9" s="422"/>
      <c r="P9" s="422"/>
      <c r="Q9" s="422"/>
      <c r="R9" s="422"/>
      <c r="S9" s="422"/>
      <c r="T9" s="422"/>
      <c r="U9" s="422"/>
      <c r="V9" s="422"/>
      <c r="W9" s="422"/>
      <c r="X9" s="422"/>
      <c r="Y9" s="422"/>
      <c r="Z9" s="422"/>
      <c r="AA9" s="421"/>
      <c r="AB9" s="421"/>
    </row>
    <row r="10" customFormat="false" ht="25.5" hidden="false" customHeight="true" outlineLevel="0" collapsed="false">
      <c r="A10" s="423"/>
      <c r="B10" s="423"/>
      <c r="C10" s="423"/>
      <c r="D10" s="297"/>
      <c r="E10" s="424"/>
      <c r="F10" s="425"/>
      <c r="G10" s="426"/>
      <c r="H10" s="299" t="s">
        <v>929</v>
      </c>
      <c r="I10" s="299"/>
      <c r="J10" s="427" t="s">
        <v>1135</v>
      </c>
      <c r="K10" s="427"/>
      <c r="L10" s="427"/>
      <c r="M10" s="427"/>
      <c r="N10" s="427"/>
      <c r="O10" s="427"/>
      <c r="P10" s="427"/>
      <c r="Q10" s="427"/>
      <c r="R10" s="427"/>
      <c r="S10" s="427"/>
      <c r="T10" s="427"/>
      <c r="U10" s="427"/>
      <c r="V10" s="427"/>
      <c r="W10" s="427"/>
      <c r="X10" s="427"/>
      <c r="Y10" s="427"/>
      <c r="Z10" s="428" t="s">
        <v>1034</v>
      </c>
      <c r="AB10" s="299" t="s">
        <v>929</v>
      </c>
      <c r="AC10" s="299"/>
    </row>
    <row r="11" s="422" customFormat="true" ht="95.1" hidden="false" customHeight="true" outlineLevel="0" collapsed="false">
      <c r="A11" s="62" t="s">
        <v>51</v>
      </c>
      <c r="B11" s="62"/>
      <c r="C11" s="67" t="s">
        <v>52</v>
      </c>
      <c r="D11" s="429" t="s">
        <v>1112</v>
      </c>
      <c r="E11" s="430" t="s">
        <v>1266</v>
      </c>
      <c r="F11" s="431" t="s">
        <v>1137</v>
      </c>
      <c r="G11" s="432" t="s">
        <v>1138</v>
      </c>
      <c r="H11" s="305" t="s">
        <v>934</v>
      </c>
      <c r="I11" s="305" t="s">
        <v>935</v>
      </c>
      <c r="J11" s="433" t="s">
        <v>1139</v>
      </c>
      <c r="K11" s="434" t="s">
        <v>1228</v>
      </c>
      <c r="L11" s="434" t="s">
        <v>985</v>
      </c>
      <c r="M11" s="434" t="s">
        <v>969</v>
      </c>
      <c r="N11" s="434" t="s">
        <v>1140</v>
      </c>
      <c r="O11" s="434" t="s">
        <v>1141</v>
      </c>
      <c r="P11" s="434" t="s">
        <v>1049</v>
      </c>
      <c r="Q11" s="434" t="s">
        <v>1010</v>
      </c>
      <c r="R11" s="434" t="s">
        <v>1142</v>
      </c>
      <c r="S11" s="434" t="s">
        <v>1143</v>
      </c>
      <c r="T11" s="434" t="s">
        <v>1082</v>
      </c>
      <c r="U11" s="434" t="s">
        <v>980</v>
      </c>
      <c r="V11" s="434" t="s">
        <v>979</v>
      </c>
      <c r="W11" s="434" t="s">
        <v>1103</v>
      </c>
      <c r="X11" s="434" t="s">
        <v>1144</v>
      </c>
      <c r="Y11" s="435" t="s">
        <v>1051</v>
      </c>
      <c r="Z11" s="436" t="s">
        <v>1145</v>
      </c>
      <c r="AA11" s="437" t="s">
        <v>1146</v>
      </c>
      <c r="AB11" s="305" t="s">
        <v>934</v>
      </c>
      <c r="AC11" s="305" t="s">
        <v>935</v>
      </c>
    </row>
    <row r="12" customFormat="false" ht="12.75" hidden="false" customHeight="false" outlineLevel="0" collapsed="false">
      <c r="A12" s="195" t="str">
        <f aca="false">'Short-term Worker Summary'!A14</f>
        <v>Inorganics:</v>
      </c>
      <c r="C12" s="260"/>
      <c r="D12" s="84"/>
      <c r="E12" s="438"/>
      <c r="F12" s="439"/>
      <c r="G12" s="440"/>
      <c r="H12" s="440"/>
      <c r="J12" s="441"/>
      <c r="K12" s="442"/>
      <c r="L12" s="442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  <c r="X12" s="443"/>
      <c r="Y12" s="443"/>
      <c r="Z12" s="444"/>
      <c r="AA12" s="294"/>
      <c r="AB12" s="294"/>
    </row>
    <row r="13" customFormat="false" ht="12.75" hidden="false" customHeight="false" outlineLevel="0" collapsed="false">
      <c r="A13" s="195"/>
      <c r="B13" s="13" t="str">
        <f aca="false">'Short-term Worker Summary'!B15</f>
        <v>Aluminum</v>
      </c>
      <c r="C13" s="13" t="str">
        <f aca="false">'Short-term Worker Summary'!C15</f>
        <v>7429-90-5</v>
      </c>
      <c r="D13" s="317"/>
      <c r="E13" s="445" t="n">
        <f aca="false">'Short-term Worker Summary'!E15</f>
        <v>100000</v>
      </c>
      <c r="F13" s="446"/>
      <c r="G13" s="440" t="n">
        <f aca="false">(F13/E13)*'Short-term Worker Summary'!F15</f>
        <v>0</v>
      </c>
      <c r="H13" s="485" t="s">
        <v>952</v>
      </c>
      <c r="I13" s="485" t="s">
        <v>941</v>
      </c>
      <c r="J13" s="441"/>
      <c r="K13" s="442"/>
      <c r="L13" s="442"/>
      <c r="M13" s="443"/>
      <c r="N13" s="443"/>
      <c r="O13" s="443"/>
      <c r="P13" s="443"/>
      <c r="Q13" s="443"/>
      <c r="R13" s="443"/>
      <c r="S13" s="443"/>
      <c r="T13" s="443"/>
      <c r="U13" s="443"/>
      <c r="V13" s="443"/>
      <c r="W13" s="443"/>
      <c r="X13" s="443"/>
      <c r="Y13" s="443" t="n">
        <f aca="false">G13</f>
        <v>0</v>
      </c>
      <c r="Z13" s="444" t="str">
        <f aca="false">'Short-term Worker Summary'!L15</f>
        <v>NA</v>
      </c>
      <c r="AA13" s="448" t="str">
        <f aca="false">'Short-term Worker Summary'!K15</f>
        <v>NA</v>
      </c>
      <c r="AB13" s="547"/>
      <c r="AC13" s="547"/>
    </row>
    <row r="14" customFormat="false" ht="12.75" hidden="false" customHeight="false" outlineLevel="0" collapsed="false">
      <c r="A14" s="195"/>
      <c r="B14" s="13" t="str">
        <f aca="false">'Short-term Worker Summary'!B16</f>
        <v>Antimony</v>
      </c>
      <c r="C14" s="13" t="str">
        <f aca="false">'Short-term Worker Summary'!C16</f>
        <v>7440-36-0</v>
      </c>
      <c r="D14" s="317"/>
      <c r="E14" s="445" t="n">
        <f aca="false">'Short-term Worker Summary'!E16</f>
        <v>60</v>
      </c>
      <c r="F14" s="446"/>
      <c r="G14" s="440" t="n">
        <f aca="false">(F14/E14)*'Short-term Worker Summary'!F16</f>
        <v>0</v>
      </c>
      <c r="H14" s="485"/>
      <c r="I14" s="485" t="str">
        <f aca="false">'Short-term Worker Summary'!I16</f>
        <v>Or</v>
      </c>
      <c r="J14" s="450"/>
      <c r="K14" s="451"/>
      <c r="L14" s="451" t="n">
        <f aca="false">G14</f>
        <v>0</v>
      </c>
      <c r="M14" s="452"/>
      <c r="N14" s="452"/>
      <c r="O14" s="452"/>
      <c r="P14" s="452"/>
      <c r="Q14" s="452"/>
      <c r="R14" s="452"/>
      <c r="S14" s="452"/>
      <c r="T14" s="452"/>
      <c r="U14" s="452"/>
      <c r="V14" s="452"/>
      <c r="W14" s="452"/>
      <c r="X14" s="452"/>
      <c r="Y14" s="452"/>
      <c r="Z14" s="444" t="str">
        <f aca="false">'Short-term Worker Summary'!L16</f>
        <v>NA</v>
      </c>
      <c r="AA14" s="448" t="str">
        <f aca="false">'Short-term Worker Summary'!K16</f>
        <v>NA</v>
      </c>
      <c r="AB14" s="547"/>
      <c r="AC14" s="547"/>
    </row>
    <row r="15" customFormat="false" ht="12.75" hidden="false" customHeight="false" outlineLevel="0" collapsed="false">
      <c r="A15" s="195"/>
      <c r="B15" s="13" t="str">
        <f aca="false">'Short-term Worker Summary'!B17</f>
        <v>Arsenic</v>
      </c>
      <c r="C15" s="13" t="str">
        <f aca="false">'Short-term Worker Summary'!C17</f>
        <v>7440-38-2</v>
      </c>
      <c r="D15" s="317"/>
      <c r="E15" s="445" t="n">
        <f aca="false">'Short-term Worker Summary'!E17</f>
        <v>70</v>
      </c>
      <c r="F15" s="446"/>
      <c r="G15" s="440" t="n">
        <f aca="false">(F15/E15)*'Short-term Worker Summary'!F17</f>
        <v>0</v>
      </c>
      <c r="H15" s="485" t="str">
        <f aca="false">'Short-term Worker Summary'!H17</f>
        <v>In</v>
      </c>
      <c r="I15" s="485" t="str">
        <f aca="false">'Short-term Worker Summary'!I17</f>
        <v>Or</v>
      </c>
      <c r="J15" s="450"/>
      <c r="K15" s="451"/>
      <c r="L15" s="451"/>
      <c r="M15" s="452"/>
      <c r="N15" s="452"/>
      <c r="O15" s="452"/>
      <c r="P15" s="452"/>
      <c r="Q15" s="452"/>
      <c r="R15" s="452"/>
      <c r="S15" s="452"/>
      <c r="T15" s="452"/>
      <c r="U15" s="452"/>
      <c r="V15" s="452" t="n">
        <f aca="false">G15</f>
        <v>0</v>
      </c>
      <c r="W15" s="452"/>
      <c r="X15" s="452"/>
      <c r="Y15" s="452"/>
      <c r="Z15" s="444" t="n">
        <f aca="false">(F15/E15)*'Short-term Worker Summary'!L17</f>
        <v>0</v>
      </c>
      <c r="AA15" s="448" t="str">
        <f aca="false">'Short-term Worker Summary'!K17</f>
        <v>A</v>
      </c>
      <c r="AB15" s="547"/>
      <c r="AC15" s="547" t="str">
        <f aca="false">'Short-term Worker Summary'!O17</f>
        <v>Or</v>
      </c>
    </row>
    <row r="16" customFormat="false" ht="12.75" hidden="false" customHeight="false" outlineLevel="0" collapsed="false">
      <c r="A16" s="195"/>
      <c r="B16" s="13" t="str">
        <f aca="false">'Short-term Worker Summary'!B18</f>
        <v>Barium</v>
      </c>
      <c r="C16" s="13" t="str">
        <f aca="false">'Short-term Worker Summary'!C18</f>
        <v>7440-39-3</v>
      </c>
      <c r="D16" s="317"/>
      <c r="E16" s="445" t="n">
        <f aca="false">'Short-term Worker Summary'!E18</f>
        <v>14000</v>
      </c>
      <c r="F16" s="446"/>
      <c r="G16" s="440" t="n">
        <f aca="false">(F16/E16)*'Short-term Worker Summary'!F18</f>
        <v>0</v>
      </c>
      <c r="H16" s="485"/>
      <c r="I16" s="485" t="str">
        <f aca="false">'Short-term Worker Summary'!I18</f>
        <v>Or</v>
      </c>
      <c r="J16" s="453"/>
      <c r="K16" s="522"/>
      <c r="L16" s="451" t="n">
        <f aca="false">G16</f>
        <v>0</v>
      </c>
      <c r="M16" s="452"/>
      <c r="N16" s="452"/>
      <c r="O16" s="452"/>
      <c r="P16" s="452" t="n">
        <f aca="false">G16</f>
        <v>0</v>
      </c>
      <c r="Q16" s="452"/>
      <c r="R16" s="452"/>
      <c r="S16" s="452" t="n">
        <f aca="false">G16</f>
        <v>0</v>
      </c>
      <c r="T16" s="452"/>
      <c r="U16" s="452"/>
      <c r="V16" s="452"/>
      <c r="W16" s="452"/>
      <c r="X16" s="452"/>
      <c r="Y16" s="452"/>
      <c r="Z16" s="444" t="str">
        <f aca="false">'Short-term Worker Summary'!L18</f>
        <v>NA</v>
      </c>
      <c r="AA16" s="448" t="str">
        <f aca="false">'Short-term Worker Summary'!K18</f>
        <v>NA</v>
      </c>
      <c r="AB16" s="547"/>
      <c r="AC16" s="547"/>
    </row>
    <row r="17" customFormat="false" ht="21.75" hidden="false" customHeight="false" outlineLevel="0" collapsed="false">
      <c r="A17" s="195"/>
      <c r="B17" s="13" t="str">
        <f aca="false">'Short-term Worker Summary'!B19</f>
        <v>Beryllium</v>
      </c>
      <c r="C17" s="13" t="str">
        <f aca="false">'Short-term Worker Summary'!C19</f>
        <v>7440-41-7</v>
      </c>
      <c r="D17" s="317"/>
      <c r="E17" s="445" t="n">
        <f aca="false">'Short-term Worker Summary'!E19</f>
        <v>600</v>
      </c>
      <c r="F17" s="446"/>
      <c r="G17" s="440" t="n">
        <f aca="false">(F17/E17)*'Short-term Worker Summary'!F19</f>
        <v>0</v>
      </c>
      <c r="H17" s="485" t="str">
        <f aca="false">'Short-term Worker Summary'!H19</f>
        <v>In</v>
      </c>
      <c r="I17" s="485" t="str">
        <f aca="false">'Short-term Worker Summary'!I19</f>
        <v>Or</v>
      </c>
      <c r="J17" s="450"/>
      <c r="K17" s="451"/>
      <c r="L17" s="451"/>
      <c r="M17" s="452"/>
      <c r="N17" s="452"/>
      <c r="O17" s="452" t="n">
        <f aca="false">G17</f>
        <v>0</v>
      </c>
      <c r="P17" s="452"/>
      <c r="Q17" s="452" t="n">
        <f aca="false">G17</f>
        <v>0</v>
      </c>
      <c r="R17" s="452"/>
      <c r="S17" s="452"/>
      <c r="T17" s="454" t="n">
        <f aca="false">G17</f>
        <v>0</v>
      </c>
      <c r="U17" s="454"/>
      <c r="V17" s="452"/>
      <c r="W17" s="452"/>
      <c r="X17" s="452"/>
      <c r="Y17" s="452"/>
      <c r="Z17" s="444" t="n">
        <f aca="false">(F17/E17)*'Short-term Worker Summary'!L19</f>
        <v>0</v>
      </c>
      <c r="AA17" s="448" t="str">
        <f aca="false">'Short-term Worker Summary'!K19</f>
        <v>B1</v>
      </c>
      <c r="AB17" s="547" t="str">
        <f aca="false">'Short-term Worker Summary'!N19</f>
        <v>Or De</v>
      </c>
      <c r="AC17" s="547" t="str">
        <f aca="false">'Short-term Worker Summary'!O19</f>
        <v>In</v>
      </c>
    </row>
    <row r="18" customFormat="false" ht="12.75" hidden="false" customHeight="false" outlineLevel="0" collapsed="false">
      <c r="A18" s="195"/>
      <c r="B18" s="13" t="str">
        <f aca="false">'Short-term Worker Summary'!B20</f>
        <v>Boron</v>
      </c>
      <c r="C18" s="13" t="str">
        <f aca="false">'Short-term Worker Summary'!C20</f>
        <v>7440-42-8</v>
      </c>
      <c r="D18" s="317"/>
      <c r="E18" s="445" t="n">
        <f aca="false">'Short-term Worker Summary'!E20</f>
        <v>16000</v>
      </c>
      <c r="F18" s="446"/>
      <c r="G18" s="440" t="n">
        <f aca="false">(F18/E18)*'Short-term Worker Summary'!F20</f>
        <v>0</v>
      </c>
      <c r="H18" s="485"/>
      <c r="I18" s="485" t="str">
        <f aca="false">'Short-term Worker Summary'!I20</f>
        <v>Or</v>
      </c>
      <c r="J18" s="450"/>
      <c r="K18" s="451"/>
      <c r="L18" s="451"/>
      <c r="M18" s="452"/>
      <c r="N18" s="452"/>
      <c r="O18" s="452"/>
      <c r="P18" s="452"/>
      <c r="Q18" s="452"/>
      <c r="R18" s="452"/>
      <c r="S18" s="452" t="n">
        <f aca="false">G18</f>
        <v>0</v>
      </c>
      <c r="T18" s="452" t="n">
        <f aca="false">G18</f>
        <v>0</v>
      </c>
      <c r="U18" s="452"/>
      <c r="V18" s="452"/>
      <c r="W18" s="452"/>
      <c r="X18" s="452"/>
      <c r="Y18" s="452"/>
      <c r="Z18" s="444" t="str">
        <f aca="false">'Short-term Worker Summary'!L20</f>
        <v>NA</v>
      </c>
      <c r="AA18" s="448" t="str">
        <f aca="false">'Short-term Worker Summary'!K20</f>
        <v>NA</v>
      </c>
      <c r="AB18" s="547"/>
      <c r="AC18" s="547"/>
    </row>
    <row r="19" customFormat="false" ht="21.75" hidden="false" customHeight="false" outlineLevel="0" collapsed="false">
      <c r="A19" s="195"/>
      <c r="B19" s="13" t="str">
        <f aca="false">'Short-term Worker Summary'!B21</f>
        <v>Cadmium</v>
      </c>
      <c r="C19" s="13" t="str">
        <f aca="false">'Short-term Worker Summary'!C21</f>
        <v>7440-43-9</v>
      </c>
      <c r="D19" s="317"/>
      <c r="E19" s="445" t="str">
        <f aca="false">'Short-term Worker Summary'!E21</f>
        <v>NA</v>
      </c>
      <c r="F19" s="446"/>
      <c r="G19" s="440" t="s">
        <v>84</v>
      </c>
      <c r="H19" s="485"/>
      <c r="I19" s="485"/>
      <c r="J19" s="450"/>
      <c r="K19" s="451"/>
      <c r="L19" s="451"/>
      <c r="M19" s="452"/>
      <c r="N19" s="452"/>
      <c r="O19" s="452"/>
      <c r="P19" s="452" t="str">
        <f aca="false">G19</f>
        <v>NA</v>
      </c>
      <c r="Q19" s="452"/>
      <c r="R19" s="452"/>
      <c r="S19" s="452"/>
      <c r="T19" s="452"/>
      <c r="U19" s="452"/>
      <c r="V19" s="452"/>
      <c r="W19" s="452"/>
      <c r="X19" s="452"/>
      <c r="Y19" s="452"/>
      <c r="Z19" s="444" t="s">
        <v>84</v>
      </c>
      <c r="AA19" s="448" t="str">
        <f aca="false">'Short-term Worker Summary'!K21</f>
        <v>B1</v>
      </c>
      <c r="AB19" s="547" t="str">
        <f aca="false">'Short-term Worker Summary'!N21</f>
        <v>Or De</v>
      </c>
      <c r="AC19" s="547" t="str">
        <f aca="false">'Short-term Worker Summary'!O21</f>
        <v>In</v>
      </c>
    </row>
    <row r="20" customFormat="false" ht="12.75" hidden="false" customHeight="false" outlineLevel="0" collapsed="false">
      <c r="A20" s="195"/>
      <c r="B20" s="13" t="str">
        <f aca="false">'Short-term Worker Summary'!B22</f>
        <v>Chromium III</v>
      </c>
      <c r="C20" s="13" t="str">
        <f aca="false">'Short-term Worker Summary'!C22</f>
        <v>16065-83-1</v>
      </c>
      <c r="D20" s="317"/>
      <c r="E20" s="445" t="n">
        <f aca="false">'Short-term Worker Summary'!E22</f>
        <v>100000</v>
      </c>
      <c r="F20" s="446"/>
      <c r="G20" s="440" t="n">
        <f aca="false">(F20/E20)*'Short-term Worker Summary'!F22</f>
        <v>0</v>
      </c>
      <c r="H20" s="485" t="str">
        <f aca="false">'Short-term Worker Summary'!H22</f>
        <v>In</v>
      </c>
      <c r="I20" s="485" t="str">
        <f aca="false">'Short-term Worker Summary'!I22</f>
        <v>Or</v>
      </c>
      <c r="J20" s="453" t="s">
        <v>1260</v>
      </c>
      <c r="K20" s="522"/>
      <c r="L20" s="451"/>
      <c r="M20" s="452"/>
      <c r="N20" s="452"/>
      <c r="O20" s="452"/>
      <c r="P20" s="452"/>
      <c r="Q20" s="452"/>
      <c r="R20" s="452"/>
      <c r="S20" s="452"/>
      <c r="T20" s="452"/>
      <c r="U20" s="452"/>
      <c r="V20" s="452"/>
      <c r="W20" s="452"/>
      <c r="X20" s="452"/>
      <c r="Y20" s="452"/>
      <c r="Z20" s="444" t="str">
        <f aca="false">'Short-term Worker Summary'!L22</f>
        <v>NA</v>
      </c>
      <c r="AA20" s="448" t="str">
        <f aca="false">'Short-term Worker Summary'!K22</f>
        <v>NA</v>
      </c>
      <c r="AB20" s="547"/>
      <c r="AC20" s="547"/>
    </row>
    <row r="21" customFormat="false" ht="21.75" hidden="false" customHeight="false" outlineLevel="0" collapsed="false">
      <c r="A21" s="195"/>
      <c r="B21" s="13" t="str">
        <f aca="false">'Short-term Worker Summary'!B23</f>
        <v>Chromium VI</v>
      </c>
      <c r="C21" s="13" t="str">
        <f aca="false">'Short-term Worker Summary'!C23</f>
        <v>18540-29-9</v>
      </c>
      <c r="D21" s="317"/>
      <c r="E21" s="445" t="n">
        <f aca="false">'Short-term Worker Summary'!E23</f>
        <v>340</v>
      </c>
      <c r="F21" s="446"/>
      <c r="G21" s="440" t="n">
        <f aca="false">(F21/E21)*'Short-term Worker Summary'!F23</f>
        <v>0</v>
      </c>
      <c r="H21" s="485"/>
      <c r="I21" s="485" t="str">
        <f aca="false">'Short-term Worker Summary'!I23</f>
        <v>Or</v>
      </c>
      <c r="J21" s="453"/>
      <c r="K21" s="522"/>
      <c r="L21" s="537"/>
      <c r="M21" s="452"/>
      <c r="N21" s="452"/>
      <c r="O21" s="452"/>
      <c r="P21" s="452"/>
      <c r="Q21" s="452"/>
      <c r="R21" s="452"/>
      <c r="S21" s="452"/>
      <c r="T21" s="452" t="n">
        <f aca="false">G21</f>
        <v>0</v>
      </c>
      <c r="U21" s="452"/>
      <c r="V21" s="452"/>
      <c r="W21" s="452"/>
      <c r="X21" s="452"/>
      <c r="Y21" s="452"/>
      <c r="Z21" s="444" t="n">
        <f aca="false">(F21/E21)*'Short-term Worker Summary'!L23</f>
        <v>0</v>
      </c>
      <c r="AA21" s="448" t="str">
        <f aca="false">'Short-term Worker Summary'!K23</f>
        <v>A</v>
      </c>
      <c r="AB21" s="547" t="str">
        <f aca="false">'Short-term Worker Summary'!N23</f>
        <v>Or De</v>
      </c>
      <c r="AC21" s="547" t="str">
        <f aca="false">'Short-term Worker Summary'!O23</f>
        <v>In</v>
      </c>
    </row>
    <row r="22" customFormat="false" ht="21.75" hidden="false" customHeight="false" outlineLevel="0" collapsed="false">
      <c r="A22" s="195"/>
      <c r="B22" s="13" t="str">
        <f aca="false">'Short-term Worker Summary'!B24</f>
        <v>Cobalt</v>
      </c>
      <c r="C22" s="13" t="str">
        <f aca="false">'Short-term Worker Summary'!C24</f>
        <v>7440-48-4</v>
      </c>
      <c r="D22" s="317"/>
      <c r="E22" s="445" t="n">
        <f aca="false">'Short-term Worker Summary'!E24</f>
        <v>2800</v>
      </c>
      <c r="F22" s="446"/>
      <c r="G22" s="440" t="n">
        <f aca="false">(F22/E22)*'Short-term Worker Summary'!F24</f>
        <v>0</v>
      </c>
      <c r="H22" s="485" t="s">
        <v>952</v>
      </c>
      <c r="I22" s="485" t="s">
        <v>941</v>
      </c>
      <c r="J22" s="450"/>
      <c r="K22" s="451"/>
      <c r="L22" s="451" t="n">
        <f aca="false">G22</f>
        <v>0</v>
      </c>
      <c r="M22" s="452"/>
      <c r="N22" s="452"/>
      <c r="O22" s="452" t="n">
        <f aca="false">G22</f>
        <v>0</v>
      </c>
      <c r="P22" s="452"/>
      <c r="Q22" s="452"/>
      <c r="R22" s="452"/>
      <c r="S22" s="452"/>
      <c r="T22" s="452" t="n">
        <f aca="false">G22</f>
        <v>0</v>
      </c>
      <c r="U22" s="452"/>
      <c r="V22" s="452"/>
      <c r="W22" s="452"/>
      <c r="X22" s="452"/>
      <c r="Y22" s="452"/>
      <c r="Z22" s="444" t="n">
        <f aca="false">(F22/E22)*'Short-term Worker Summary'!L24</f>
        <v>0</v>
      </c>
      <c r="AA22" s="448" t="str">
        <f aca="false">'Short-term Worker Summary'!K24</f>
        <v>B1</v>
      </c>
      <c r="AB22" s="547" t="str">
        <f aca="false">'Short-term Worker Summary'!N24</f>
        <v>Or De</v>
      </c>
      <c r="AC22" s="547" t="str">
        <f aca="false">'Short-term Worker Summary'!O24</f>
        <v>In</v>
      </c>
    </row>
    <row r="23" customFormat="false" ht="12.75" hidden="false" customHeight="false" outlineLevel="0" collapsed="false">
      <c r="A23" s="195"/>
      <c r="B23" s="13" t="str">
        <f aca="false">'Short-term Worker Summary'!B25</f>
        <v>Copper</v>
      </c>
      <c r="C23" s="13" t="str">
        <f aca="false">'Short-term Worker Summary'!C25</f>
        <v>7440-50-8</v>
      </c>
      <c r="D23" s="317"/>
      <c r="E23" s="445" t="n">
        <f aca="false">'Short-term Worker Summary'!E25</f>
        <v>3000</v>
      </c>
      <c r="F23" s="446"/>
      <c r="G23" s="440" t="n">
        <f aca="false">(F23/E23)*'Short-term Worker Summary'!F25</f>
        <v>0</v>
      </c>
      <c r="H23" s="485" t="str">
        <f aca="false">'Short-term Worker Summary'!H25</f>
        <v>In</v>
      </c>
      <c r="I23" s="485" t="str">
        <f aca="false">'Short-term Worker Summary'!I25</f>
        <v>Or</v>
      </c>
      <c r="J23" s="453"/>
      <c r="K23" s="522"/>
      <c r="L23" s="451"/>
      <c r="M23" s="452"/>
      <c r="N23" s="452"/>
      <c r="O23" s="452"/>
      <c r="P23" s="452"/>
      <c r="Q23" s="452" t="n">
        <f aca="false">G23</f>
        <v>0</v>
      </c>
      <c r="R23" s="452"/>
      <c r="S23" s="452"/>
      <c r="T23" s="452"/>
      <c r="U23" s="452"/>
      <c r="V23" s="452"/>
      <c r="W23" s="452"/>
      <c r="X23" s="452"/>
      <c r="Y23" s="452"/>
      <c r="Z23" s="444" t="str">
        <f aca="false">'Short-term Worker Summary'!L25</f>
        <v>NA</v>
      </c>
      <c r="AA23" s="448" t="str">
        <f aca="false">'Short-term Worker Summary'!K25</f>
        <v>D</v>
      </c>
      <c r="AB23" s="448"/>
      <c r="AC23" s="448"/>
    </row>
    <row r="24" customFormat="false" ht="12.75" hidden="false" customHeight="false" outlineLevel="0" collapsed="false">
      <c r="A24" s="195"/>
      <c r="B24" s="13" t="str">
        <f aca="false">'Short-term Worker Summary'!B26</f>
        <v>Copper Cyanide</v>
      </c>
      <c r="C24" s="13" t="str">
        <f aca="false">'Short-term Worker Summary'!C26</f>
        <v>544-92-3</v>
      </c>
      <c r="D24" s="317"/>
      <c r="E24" s="445" t="n">
        <f aca="false">'Short-term Worker Summary'!E26</f>
        <v>1400</v>
      </c>
      <c r="F24" s="446"/>
      <c r="G24" s="440" t="n">
        <f aca="false">(F24/E24)*'Short-term Worker Summary'!F26</f>
        <v>0</v>
      </c>
      <c r="H24" s="485" t="str">
        <f aca="false">'Short-term Worker Summary'!H26</f>
        <v>In</v>
      </c>
      <c r="I24" s="485" t="str">
        <f aca="false">'Short-term Worker Summary'!I26</f>
        <v>Or</v>
      </c>
      <c r="J24" s="453"/>
      <c r="K24" s="522"/>
      <c r="L24" s="451"/>
      <c r="M24" s="452"/>
      <c r="N24" s="452"/>
      <c r="O24" s="452"/>
      <c r="P24" s="452" t="n">
        <f aca="false">G24</f>
        <v>0</v>
      </c>
      <c r="Q24" s="452" t="n">
        <f aca="false">G24</f>
        <v>0</v>
      </c>
      <c r="R24" s="452"/>
      <c r="S24" s="452"/>
      <c r="T24" s="452"/>
      <c r="U24" s="452"/>
      <c r="V24" s="452"/>
      <c r="W24" s="452"/>
      <c r="X24" s="452"/>
      <c r="Y24" s="452" t="n">
        <f aca="false">G24</f>
        <v>0</v>
      </c>
      <c r="Z24" s="444" t="str">
        <f aca="false">'Short-term Worker Summary'!L26</f>
        <v>NA</v>
      </c>
      <c r="AA24" s="448" t="str">
        <f aca="false">'Short-term Worker Summary'!K26</f>
        <v>NA</v>
      </c>
      <c r="AB24" s="448"/>
      <c r="AC24" s="448"/>
    </row>
    <row r="25" customFormat="false" ht="12.75" hidden="false" customHeight="false" outlineLevel="0" collapsed="false">
      <c r="A25" s="195"/>
      <c r="B25" s="13" t="str">
        <f aca="false">'Short-term Worker Summary'!B27</f>
        <v>Cyanide, free</v>
      </c>
      <c r="C25" s="13" t="str">
        <f aca="false">'Short-term Worker Summary'!C27</f>
        <v>57-12-5</v>
      </c>
      <c r="D25" s="317"/>
      <c r="E25" s="445" t="n">
        <f aca="false">'Short-term Worker Summary'!E27</f>
        <v>2900</v>
      </c>
      <c r="F25" s="446"/>
      <c r="G25" s="440" t="n">
        <f aca="false">(F25/E25)*'Short-term Worker Summary'!F27</f>
        <v>0</v>
      </c>
      <c r="H25" s="548" t="str">
        <f aca="false">'Short-term Worker Summary'!H27</f>
        <v>In</v>
      </c>
      <c r="I25" s="485" t="str">
        <f aca="false">'Short-term Worker Summary'!I27</f>
        <v>Or</v>
      </c>
      <c r="J25" s="453"/>
      <c r="K25" s="522"/>
      <c r="L25" s="451"/>
      <c r="M25" s="452" t="n">
        <f aca="false">G25</f>
        <v>0</v>
      </c>
      <c r="N25" s="452"/>
      <c r="O25" s="452"/>
      <c r="P25" s="452"/>
      <c r="Q25" s="452"/>
      <c r="R25" s="452"/>
      <c r="S25" s="452" t="n">
        <f aca="false">G25</f>
        <v>0</v>
      </c>
      <c r="T25" s="452"/>
      <c r="U25" s="452"/>
      <c r="V25" s="452"/>
      <c r="W25" s="452"/>
      <c r="X25" s="452" t="n">
        <f aca="false">G25</f>
        <v>0</v>
      </c>
      <c r="Y25" s="452" t="n">
        <f aca="false">G25</f>
        <v>0</v>
      </c>
      <c r="Z25" s="444" t="str">
        <f aca="false">'Short-term Worker Summary'!L27</f>
        <v>NA</v>
      </c>
      <c r="AA25" s="448" t="str">
        <f aca="false">'Short-term Worker Summary'!K27</f>
        <v>NA</v>
      </c>
      <c r="AB25" s="448"/>
      <c r="AC25" s="448"/>
    </row>
    <row r="26" customFormat="false" ht="12.75" hidden="false" customHeight="false" outlineLevel="0" collapsed="false">
      <c r="A26" s="195"/>
      <c r="B26" s="13" t="str">
        <f aca="false">'Short-term Worker Summary'!B28</f>
        <v>Fluorine (soluble fluoride)</v>
      </c>
      <c r="C26" s="13" t="str">
        <f aca="false">'Short-term Worker Summary'!C28</f>
        <v>7782-41-4</v>
      </c>
      <c r="D26" s="317"/>
      <c r="E26" s="445" t="n">
        <f aca="false">'Short-term Worker Summary'!E28</f>
        <v>16200</v>
      </c>
      <c r="F26" s="446"/>
      <c r="G26" s="440" t="n">
        <f aca="false">(F26/E26)*'Short-term Worker Summary'!F28</f>
        <v>0</v>
      </c>
      <c r="H26" s="485" t="str">
        <f aca="false">'Short-term Worker Summary'!H28</f>
        <v>In</v>
      </c>
      <c r="I26" s="485" t="str">
        <f aca="false">'Short-term Worker Summary'!I28</f>
        <v>Or</v>
      </c>
      <c r="J26" s="453"/>
      <c r="K26" s="538" t="n">
        <f aca="false">G26</f>
        <v>0</v>
      </c>
      <c r="L26" s="451"/>
      <c r="M26" s="452"/>
      <c r="N26" s="452"/>
      <c r="O26" s="452"/>
      <c r="P26" s="452"/>
      <c r="Q26" s="452"/>
      <c r="R26" s="452"/>
      <c r="S26" s="452"/>
      <c r="T26" s="452"/>
      <c r="U26" s="452"/>
      <c r="V26" s="452"/>
      <c r="W26" s="452"/>
      <c r="X26" s="452"/>
      <c r="Y26" s="452"/>
      <c r="Z26" s="444" t="str">
        <f aca="false">'Short-term Worker Summary'!L28</f>
        <v>NA</v>
      </c>
      <c r="AA26" s="448" t="str">
        <f aca="false">'Short-term Worker Summary'!K28</f>
        <v>NA</v>
      </c>
      <c r="AB26" s="448"/>
      <c r="AC26" s="448"/>
    </row>
    <row r="27" customFormat="false" ht="12.75" hidden="false" customHeight="false" outlineLevel="0" collapsed="false">
      <c r="A27" s="195"/>
      <c r="B27" s="13" t="str">
        <f aca="false">'Short-term Worker Summary'!B29</f>
        <v>Iron</v>
      </c>
      <c r="C27" s="13" t="str">
        <f aca="false">'Short-term Worker Summary'!C29</f>
        <v>7439-89-6</v>
      </c>
      <c r="D27" s="317"/>
      <c r="E27" s="445" t="n">
        <f aca="false">'Short-term Worker Summary'!E29</f>
        <v>85000</v>
      </c>
      <c r="F27" s="446"/>
      <c r="G27" s="440" t="n">
        <f aca="false">(F27/E27)*'Short-term Worker Summary'!F29</f>
        <v>0</v>
      </c>
      <c r="H27" s="485"/>
      <c r="I27" s="485"/>
      <c r="J27" s="453"/>
      <c r="K27" s="522"/>
      <c r="L27" s="451"/>
      <c r="M27" s="452"/>
      <c r="N27" s="452"/>
      <c r="O27" s="452"/>
      <c r="P27" s="452"/>
      <c r="Q27" s="452"/>
      <c r="R27" s="452"/>
      <c r="S27" s="452"/>
      <c r="T27" s="452"/>
      <c r="U27" s="452"/>
      <c r="V27" s="452"/>
      <c r="W27" s="452"/>
      <c r="X27" s="452"/>
      <c r="Y27" s="452"/>
      <c r="Z27" s="444" t="str">
        <f aca="false">'Short-term Worker Summary'!L29</f>
        <v>NA</v>
      </c>
      <c r="AA27" s="448" t="str">
        <f aca="false">'Short-term Worker Summary'!K29</f>
        <v>NA</v>
      </c>
      <c r="AB27" s="448"/>
      <c r="AC27" s="448"/>
    </row>
    <row r="28" customFormat="false" ht="12.75" hidden="false" customHeight="false" outlineLevel="0" collapsed="false">
      <c r="A28" s="195"/>
      <c r="B28" s="13" t="str">
        <f aca="false">'Short-term Worker Summary'!B30</f>
        <v>Lead</v>
      </c>
      <c r="C28" s="13" t="str">
        <f aca="false">'Short-term Worker Summary'!C30</f>
        <v>7439-92-1</v>
      </c>
      <c r="D28" s="317"/>
      <c r="E28" s="445" t="n">
        <f aca="false">'Short-term Worker Summary'!E30</f>
        <v>700</v>
      </c>
      <c r="F28" s="446"/>
      <c r="G28" s="440" t="n">
        <f aca="false">(F28/E28)*'Short-term Worker Summary'!F30</f>
        <v>0</v>
      </c>
      <c r="H28" s="485"/>
      <c r="I28" s="485" t="str">
        <f aca="false">'Short-term Worker Summary'!I30</f>
        <v>Or</v>
      </c>
      <c r="J28" s="453" t="s">
        <v>1148</v>
      </c>
      <c r="K28" s="522"/>
      <c r="L28" s="451"/>
      <c r="M28" s="451"/>
      <c r="N28" s="452"/>
      <c r="O28" s="452"/>
      <c r="P28" s="452"/>
      <c r="Q28" s="452"/>
      <c r="R28" s="452"/>
      <c r="S28" s="451"/>
      <c r="T28" s="452"/>
      <c r="U28" s="452"/>
      <c r="V28" s="452"/>
      <c r="W28" s="452"/>
      <c r="X28" s="452"/>
      <c r="Y28" s="452"/>
      <c r="Z28" s="444" t="str">
        <f aca="false">'Short-term Worker Summary'!L30</f>
        <v>NA</v>
      </c>
      <c r="AA28" s="448" t="str">
        <f aca="false">'Short-term Worker Summary'!K30</f>
        <v>B2</v>
      </c>
      <c r="AB28" s="448"/>
      <c r="AC28" s="448"/>
    </row>
    <row r="29" customFormat="false" ht="12.75" hidden="false" customHeight="false" outlineLevel="0" collapsed="false">
      <c r="A29" s="195"/>
      <c r="B29" s="13" t="s">
        <v>184</v>
      </c>
      <c r="C29" s="13" t="s">
        <v>185</v>
      </c>
      <c r="D29" s="317"/>
      <c r="E29" s="445" t="n">
        <f aca="false">'Short-term Worker Summary'!E31</f>
        <v>5600</v>
      </c>
      <c r="F29" s="446"/>
      <c r="G29" s="440" t="n">
        <f aca="false">(F29/E29)*'Short-term Worker Summary'!F31</f>
        <v>0</v>
      </c>
      <c r="H29" s="485" t="s">
        <v>952</v>
      </c>
      <c r="I29" s="485" t="s">
        <v>941</v>
      </c>
      <c r="J29" s="453"/>
      <c r="K29" s="522"/>
      <c r="L29" s="451"/>
      <c r="M29" s="451" t="n">
        <f aca="false">G29</f>
        <v>0</v>
      </c>
      <c r="N29" s="452"/>
      <c r="O29" s="452"/>
      <c r="P29" s="452" t="n">
        <f aca="false">G29</f>
        <v>0</v>
      </c>
      <c r="Q29" s="452"/>
      <c r="R29" s="452"/>
      <c r="S29" s="451" t="n">
        <f aca="false">G29</f>
        <v>0</v>
      </c>
      <c r="T29" s="452"/>
      <c r="U29" s="452"/>
      <c r="V29" s="452"/>
      <c r="W29" s="452"/>
      <c r="X29" s="452" t="n">
        <f aca="false">G29</f>
        <v>0</v>
      </c>
      <c r="Y29" s="452"/>
      <c r="Z29" s="444" t="s">
        <v>84</v>
      </c>
      <c r="AA29" s="448" t="s">
        <v>84</v>
      </c>
      <c r="AB29" s="448"/>
      <c r="AC29" s="448"/>
    </row>
    <row r="30" customFormat="false" ht="12.75" hidden="false" customHeight="false" outlineLevel="0" collapsed="false">
      <c r="A30" s="195"/>
      <c r="B30" s="13" t="str">
        <f aca="false">'Short-term Worker Summary'!B32</f>
        <v>Manganese</v>
      </c>
      <c r="C30" s="13" t="str">
        <f aca="false">'Short-term Worker Summary'!C32</f>
        <v>7439-96-5</v>
      </c>
      <c r="D30" s="317"/>
      <c r="E30" s="445" t="n">
        <f aca="false">'Short-term Worker Summary'!E32</f>
        <v>38000</v>
      </c>
      <c r="F30" s="446"/>
      <c r="G30" s="440" t="n">
        <f aca="false">(F30/E30)*'Short-term Worker Summary'!F32</f>
        <v>0</v>
      </c>
      <c r="H30" s="485" t="s">
        <v>952</v>
      </c>
      <c r="I30" s="485" t="s">
        <v>941</v>
      </c>
      <c r="J30" s="450"/>
      <c r="K30" s="451"/>
      <c r="L30" s="451"/>
      <c r="M30" s="452" t="n">
        <f aca="false">G30</f>
        <v>0</v>
      </c>
      <c r="N30" s="452"/>
      <c r="O30" s="452"/>
      <c r="P30" s="452"/>
      <c r="Q30" s="452"/>
      <c r="R30" s="452"/>
      <c r="S30" s="452"/>
      <c r="T30" s="452"/>
      <c r="U30" s="452"/>
      <c r="V30" s="452"/>
      <c r="W30" s="452"/>
      <c r="X30" s="452"/>
      <c r="Y30" s="452"/>
      <c r="Z30" s="444" t="str">
        <f aca="false">'Short-term Worker Summary'!L32</f>
        <v>NA</v>
      </c>
      <c r="AA30" s="448" t="str">
        <f aca="false">'Short-term Worker Summary'!K32</f>
        <v>NA</v>
      </c>
      <c r="AB30" s="448"/>
      <c r="AC30" s="448"/>
    </row>
    <row r="31" customFormat="false" ht="21.75" hidden="false" customHeight="false" outlineLevel="0" collapsed="false">
      <c r="A31" s="195"/>
      <c r="B31" s="13" t="str">
        <f aca="false">'Short-term Worker Summary'!B33</f>
        <v>Mercury (inorganic: elemental and mercuric chloride)</v>
      </c>
      <c r="C31" s="15" t="str">
        <f aca="false">'Short-term Worker Summary'!C33</f>
        <v>7439-97-6   7487-94-7</v>
      </c>
      <c r="D31" s="317"/>
      <c r="E31" s="445" t="n">
        <f aca="false">'Short-term Worker Summary'!E33</f>
        <v>0.4</v>
      </c>
      <c r="F31" s="446"/>
      <c r="G31" s="440" t="n">
        <f aca="false">(F31/E31)*'Short-term Worker Summary'!F33</f>
        <v>0</v>
      </c>
      <c r="H31" s="485"/>
      <c r="I31" s="485" t="str">
        <f aca="false">'Short-term Worker Summary'!I33</f>
        <v>In</v>
      </c>
      <c r="J31" s="453"/>
      <c r="K31" s="451"/>
      <c r="L31" s="451"/>
      <c r="M31" s="452" t="n">
        <f aca="false">G31</f>
        <v>0</v>
      </c>
      <c r="N31" s="452"/>
      <c r="O31" s="452" t="n">
        <f aca="false">G31</f>
        <v>0</v>
      </c>
      <c r="P31" s="451" t="n">
        <f aca="false">G31</f>
        <v>0</v>
      </c>
      <c r="Q31" s="452"/>
      <c r="R31" s="452"/>
      <c r="S31" s="452"/>
      <c r="T31" s="452"/>
      <c r="U31" s="452"/>
      <c r="V31" s="452"/>
      <c r="W31" s="452"/>
      <c r="X31" s="452"/>
      <c r="Y31" s="452"/>
      <c r="Z31" s="444" t="str">
        <f aca="false">'Short-term Worker Summary'!L33</f>
        <v>NA</v>
      </c>
      <c r="AA31" s="448" t="str">
        <f aca="false">'Short-term Worker Summary'!K33</f>
        <v>D</v>
      </c>
      <c r="AB31" s="448"/>
      <c r="AC31" s="448"/>
    </row>
    <row r="32" customFormat="false" ht="12.75" hidden="false" customHeight="false" outlineLevel="0" collapsed="false">
      <c r="A32" s="195"/>
      <c r="B32" s="13" t="str">
        <f aca="false">'Short-term Worker Summary'!B34</f>
        <v>Methyl Mercury</v>
      </c>
      <c r="C32" s="13" t="str">
        <f aca="false">'Short-term Worker Summary'!C34</f>
        <v>22967-92-6</v>
      </c>
      <c r="D32" s="317"/>
      <c r="E32" s="445" t="n">
        <f aca="false">'Short-term Worker Summary'!E34</f>
        <v>25</v>
      </c>
      <c r="F32" s="446"/>
      <c r="G32" s="440" t="n">
        <f aca="false">(F32/E32)*'Short-term Worker Summary'!F34</f>
        <v>0</v>
      </c>
      <c r="H32" s="485" t="str">
        <f aca="false">'Short-term Worker Summary'!H34</f>
        <v>In</v>
      </c>
      <c r="I32" s="485" t="str">
        <f aca="false">'Short-term Worker Summary'!I34</f>
        <v>Or</v>
      </c>
      <c r="J32" s="450"/>
      <c r="K32" s="451"/>
      <c r="L32" s="451"/>
      <c r="M32" s="452" t="n">
        <f aca="false">G32</f>
        <v>0</v>
      </c>
      <c r="N32" s="452"/>
      <c r="O32" s="452"/>
      <c r="P32" s="452"/>
      <c r="Q32" s="452"/>
      <c r="R32" s="452"/>
      <c r="S32" s="452" t="n">
        <f aca="false">G32</f>
        <v>0</v>
      </c>
      <c r="T32" s="452"/>
      <c r="U32" s="452"/>
      <c r="V32" s="452"/>
      <c r="W32" s="452"/>
      <c r="X32" s="452"/>
      <c r="Y32" s="452"/>
      <c r="Z32" s="444" t="str">
        <f aca="false">'Short-term Worker Summary'!L34</f>
        <v>NA</v>
      </c>
      <c r="AA32" s="448" t="str">
        <f aca="false">'Short-term Worker Summary'!K34</f>
        <v>C</v>
      </c>
      <c r="AB32" s="448"/>
      <c r="AC32" s="448"/>
    </row>
    <row r="33" customFormat="false" ht="21.75" hidden="false" customHeight="false" outlineLevel="0" collapsed="false">
      <c r="A33" s="195"/>
      <c r="B33" s="13" t="str">
        <f aca="false">'Short-term Worker Summary'!B35</f>
        <v>Nickel</v>
      </c>
      <c r="C33" s="13" t="str">
        <f aca="false">'Short-term Worker Summary'!C35</f>
        <v>various</v>
      </c>
      <c r="D33" s="317"/>
      <c r="E33" s="445" t="n">
        <f aca="false">'Short-term Worker Summary'!E35</f>
        <v>1400</v>
      </c>
      <c r="F33" s="446"/>
      <c r="G33" s="440" t="n">
        <f aca="false">(F33/E33)*'Short-term Worker Summary'!F35</f>
        <v>0</v>
      </c>
      <c r="H33" s="485"/>
      <c r="I33" s="549" t="str">
        <f aca="false">'Short-term Worker Summary'!I35</f>
        <v>In Or</v>
      </c>
      <c r="J33" s="450"/>
      <c r="K33" s="451"/>
      <c r="L33" s="451"/>
      <c r="M33" s="452"/>
      <c r="N33" s="452"/>
      <c r="O33" s="452"/>
      <c r="P33" s="452"/>
      <c r="Q33" s="452"/>
      <c r="R33" s="452"/>
      <c r="S33" s="452"/>
      <c r="T33" s="452" t="n">
        <f aca="false">G33</f>
        <v>0</v>
      </c>
      <c r="U33" s="452"/>
      <c r="V33" s="452"/>
      <c r="W33" s="452"/>
      <c r="X33" s="452"/>
      <c r="Y33" s="452" t="n">
        <f aca="false">G33</f>
        <v>0</v>
      </c>
      <c r="Z33" s="444" t="n">
        <f aca="false">(F33/E33)*'Short-term Worker Summary'!L35</f>
        <v>0</v>
      </c>
      <c r="AA33" s="448" t="str">
        <f aca="false">'Short-term Worker Summary'!K35</f>
        <v>A</v>
      </c>
      <c r="AB33" s="547" t="str">
        <f aca="false">'Short-term Worker Summary'!N35</f>
        <v>Or De</v>
      </c>
      <c r="AC33" s="547" t="str">
        <f aca="false">'Short-term Worker Summary'!O35</f>
        <v>In</v>
      </c>
    </row>
    <row r="34" customFormat="false" ht="12.75" hidden="false" customHeight="false" outlineLevel="0" collapsed="false">
      <c r="A34" s="195"/>
      <c r="B34" s="13" t="str">
        <f aca="false">'Short-term Worker Summary'!B36</f>
        <v>Selenium</v>
      </c>
      <c r="C34" s="13" t="str">
        <f aca="false">'Short-term Worker Summary'!C36</f>
        <v>7782-49-2</v>
      </c>
      <c r="D34" s="317"/>
      <c r="E34" s="445" t="n">
        <f aca="false">'Short-term Worker Summary'!E36</f>
        <v>1400</v>
      </c>
      <c r="F34" s="446"/>
      <c r="G34" s="440" t="n">
        <f aca="false">(F34/E34)*'Short-term Worker Summary'!F36</f>
        <v>0</v>
      </c>
      <c r="H34" s="485" t="str">
        <f aca="false">'Short-term Worker Summary'!H36</f>
        <v>In</v>
      </c>
      <c r="I34" s="485" t="str">
        <f aca="false">'Short-term Worker Summary'!I36</f>
        <v>Or</v>
      </c>
      <c r="J34" s="450"/>
      <c r="K34" s="451"/>
      <c r="L34" s="451" t="n">
        <f aca="false">G34</f>
        <v>0</v>
      </c>
      <c r="M34" s="452" t="n">
        <f aca="false">G34</f>
        <v>0</v>
      </c>
      <c r="N34" s="452"/>
      <c r="O34" s="452"/>
      <c r="P34" s="452"/>
      <c r="Q34" s="452" t="n">
        <f aca="false">G34</f>
        <v>0</v>
      </c>
      <c r="R34" s="452"/>
      <c r="S34" s="452"/>
      <c r="T34" s="452"/>
      <c r="U34" s="452"/>
      <c r="V34" s="452" t="n">
        <f aca="false">G34</f>
        <v>0</v>
      </c>
      <c r="W34" s="452"/>
      <c r="X34" s="452"/>
      <c r="Y34" s="452"/>
      <c r="Z34" s="444" t="str">
        <f aca="false">'Short-term Worker Summary'!L36</f>
        <v>NA</v>
      </c>
      <c r="AA34" s="448" t="str">
        <f aca="false">'Short-term Worker Summary'!K36</f>
        <v>D</v>
      </c>
      <c r="AB34" s="448"/>
      <c r="AC34" s="448"/>
    </row>
    <row r="35" customFormat="false" ht="12.75" hidden="false" customHeight="false" outlineLevel="0" collapsed="false">
      <c r="A35" s="195"/>
      <c r="B35" s="13" t="str">
        <f aca="false">'Short-term Worker Summary'!B37</f>
        <v>Silver</v>
      </c>
      <c r="C35" s="13" t="str">
        <f aca="false">'Short-term Worker Summary'!C37</f>
        <v>7440-22-4</v>
      </c>
      <c r="D35" s="317"/>
      <c r="E35" s="445" t="n">
        <f aca="false">'Short-term Worker Summary'!E37</f>
        <v>1400</v>
      </c>
      <c r="F35" s="446"/>
      <c r="G35" s="440" t="n">
        <f aca="false">(F35/E35)*'Short-term Worker Summary'!F37</f>
        <v>0</v>
      </c>
      <c r="H35" s="485" t="str">
        <f aca="false">'Short-term Worker Summary'!H37</f>
        <v>In</v>
      </c>
      <c r="I35" s="485" t="str">
        <f aca="false">'Short-term Worker Summary'!I37</f>
        <v>Or</v>
      </c>
      <c r="J35" s="450"/>
      <c r="K35" s="451"/>
      <c r="L35" s="451"/>
      <c r="M35" s="452"/>
      <c r="N35" s="452"/>
      <c r="O35" s="452"/>
      <c r="P35" s="452"/>
      <c r="Q35" s="452"/>
      <c r="R35" s="452"/>
      <c r="S35" s="452"/>
      <c r="T35" s="452"/>
      <c r="U35" s="452"/>
      <c r="V35" s="452" t="n">
        <f aca="false">G35</f>
        <v>0</v>
      </c>
      <c r="W35" s="452"/>
      <c r="X35" s="452"/>
      <c r="Y35" s="452"/>
      <c r="Z35" s="444" t="str">
        <f aca="false">'Short-term Worker Summary'!L37</f>
        <v>NA</v>
      </c>
      <c r="AA35" s="448" t="str">
        <f aca="false">'Short-term Worker Summary'!K37</f>
        <v>D</v>
      </c>
      <c r="AB35" s="448"/>
      <c r="AC35" s="448"/>
    </row>
    <row r="36" customFormat="false" ht="12.75" hidden="false" customHeight="false" outlineLevel="0" collapsed="false">
      <c r="A36" s="195"/>
      <c r="B36" s="124" t="s">
        <v>225</v>
      </c>
      <c r="C36" s="146" t="s">
        <v>226</v>
      </c>
      <c r="D36" s="317"/>
      <c r="E36" s="445" t="n">
        <f aca="false">'Short-term Worker Summary'!E38</f>
        <v>100000</v>
      </c>
      <c r="F36" s="446"/>
      <c r="G36" s="440" t="n">
        <f aca="false">(F36/E36)*'Short-term Worker Summary'!F38</f>
        <v>0</v>
      </c>
      <c r="H36" s="485" t="str">
        <f aca="false">'Short-term Worker Summary'!H38</f>
        <v>In</v>
      </c>
      <c r="I36" s="485" t="str">
        <f aca="false">'Short-term Worker Summary'!I38</f>
        <v>Or</v>
      </c>
      <c r="J36" s="450"/>
      <c r="K36" s="451"/>
      <c r="L36" s="451"/>
      <c r="M36" s="452"/>
      <c r="N36" s="452"/>
      <c r="O36" s="452"/>
      <c r="P36" s="452"/>
      <c r="Q36" s="452"/>
      <c r="R36" s="452"/>
      <c r="S36" s="452"/>
      <c r="T36" s="452"/>
      <c r="U36" s="452" t="n">
        <f aca="false">G36</f>
        <v>0</v>
      </c>
      <c r="V36" s="452"/>
      <c r="W36" s="452"/>
      <c r="X36" s="452"/>
      <c r="Y36" s="452"/>
      <c r="Z36" s="444" t="s">
        <v>84</v>
      </c>
      <c r="AA36" s="448" t="s">
        <v>84</v>
      </c>
      <c r="AB36" s="448"/>
      <c r="AC36" s="448"/>
    </row>
    <row r="37" customFormat="false" ht="12.75" hidden="false" customHeight="false" outlineLevel="0" collapsed="false">
      <c r="A37" s="195"/>
      <c r="B37" s="13" t="str">
        <f aca="false">'Short-term Worker Summary'!B39</f>
        <v>Thallium</v>
      </c>
      <c r="C37" s="13" t="str">
        <f aca="false">'Short-term Worker Summary'!C39</f>
        <v>various</v>
      </c>
      <c r="D37" s="317"/>
      <c r="E37" s="445" t="n">
        <f aca="false">'Short-term Worker Summary'!E39</f>
        <v>230</v>
      </c>
      <c r="F37" s="446"/>
      <c r="G37" s="440" t="n">
        <f aca="false">(F37/E37)*'Short-term Worker Summary'!F39</f>
        <v>0</v>
      </c>
      <c r="H37" s="485" t="str">
        <f aca="false">'Short-term Worker Summary'!H39</f>
        <v>In</v>
      </c>
      <c r="I37" s="485" t="str">
        <f aca="false">'Short-term Worker Summary'!I39</f>
        <v>Or</v>
      </c>
      <c r="J37" s="450"/>
      <c r="K37" s="451"/>
      <c r="L37" s="451" t="n">
        <f aca="false">G37</f>
        <v>0</v>
      </c>
      <c r="M37" s="452"/>
      <c r="N37" s="452"/>
      <c r="O37" s="452"/>
      <c r="P37" s="452"/>
      <c r="Q37" s="452" t="n">
        <f aca="false">G37</f>
        <v>0</v>
      </c>
      <c r="R37" s="452"/>
      <c r="S37" s="452" t="n">
        <f aca="false">G37</f>
        <v>0</v>
      </c>
      <c r="T37" s="452"/>
      <c r="U37" s="452"/>
      <c r="V37" s="452"/>
      <c r="W37" s="452"/>
      <c r="X37" s="452"/>
      <c r="Y37" s="452"/>
      <c r="Z37" s="444" t="str">
        <f aca="false">'Short-term Worker Summary'!L39</f>
        <v>NA</v>
      </c>
      <c r="AA37" s="448" t="str">
        <f aca="false">'Short-term Worker Summary'!K39</f>
        <v>NA</v>
      </c>
      <c r="AB37" s="448"/>
      <c r="AC37" s="448"/>
    </row>
    <row r="38" customFormat="false" ht="12.75" hidden="false" customHeight="false" outlineLevel="0" collapsed="false">
      <c r="A38" s="195"/>
      <c r="B38" s="13" t="str">
        <f aca="false">'Short-term Worker Summary'!B40</f>
        <v>Tin</v>
      </c>
      <c r="C38" s="13" t="str">
        <f aca="false">'Short-term Worker Summary'!C40</f>
        <v>various</v>
      </c>
      <c r="D38" s="317"/>
      <c r="E38" s="445" t="n">
        <f aca="false">'Short-term Worker Summary'!E40</f>
        <v>80000</v>
      </c>
      <c r="F38" s="446"/>
      <c r="G38" s="440" t="n">
        <f aca="false">(F38/E38)*'Short-term Worker Summary'!F40</f>
        <v>0</v>
      </c>
      <c r="H38" s="485" t="str">
        <f aca="false">'Short-term Worker Summary'!H40</f>
        <v>In</v>
      </c>
      <c r="I38" s="485" t="str">
        <f aca="false">'Short-term Worker Summary'!I40</f>
        <v>Or</v>
      </c>
      <c r="J38" s="450"/>
      <c r="K38" s="451"/>
      <c r="L38" s="451" t="n">
        <f aca="false">G38</f>
        <v>0</v>
      </c>
      <c r="M38" s="452"/>
      <c r="N38" s="452"/>
      <c r="O38" s="452"/>
      <c r="P38" s="452" t="n">
        <f aca="false">G38</f>
        <v>0</v>
      </c>
      <c r="Q38" s="452" t="n">
        <f aca="false">G38</f>
        <v>0</v>
      </c>
      <c r="R38" s="452"/>
      <c r="S38" s="452"/>
      <c r="T38" s="452"/>
      <c r="U38" s="452"/>
      <c r="V38" s="452"/>
      <c r="W38" s="452"/>
      <c r="X38" s="452"/>
      <c r="Y38" s="452"/>
      <c r="Z38" s="444" t="str">
        <f aca="false">'Short-term Worker Summary'!L40</f>
        <v>NA</v>
      </c>
      <c r="AA38" s="448" t="str">
        <f aca="false">'Short-term Worker Summary'!K40</f>
        <v>NA</v>
      </c>
      <c r="AB38" s="448"/>
      <c r="AC38" s="448"/>
    </row>
    <row r="39" customFormat="false" ht="12.75" hidden="false" customHeight="false" outlineLevel="0" collapsed="false">
      <c r="A39" s="195"/>
      <c r="B39" s="13" t="str">
        <f aca="false">'Short-term Worker Summary'!B41</f>
        <v>Titanium</v>
      </c>
      <c r="C39" s="13" t="str">
        <f aca="false">'Short-term Worker Summary'!C41</f>
        <v>7440-32-6</v>
      </c>
      <c r="D39" s="317"/>
      <c r="E39" s="445" t="str">
        <f aca="false">'Short-term Worker Summary'!E41</f>
        <v>NA</v>
      </c>
      <c r="F39" s="446"/>
      <c r="G39" s="440"/>
      <c r="H39" s="485"/>
      <c r="I39" s="485"/>
      <c r="J39" s="453"/>
      <c r="K39" s="451"/>
      <c r="L39" s="451"/>
      <c r="M39" s="452"/>
      <c r="N39" s="452"/>
      <c r="O39" s="452"/>
      <c r="P39" s="452"/>
      <c r="Q39" s="452"/>
      <c r="R39" s="452"/>
      <c r="S39" s="452"/>
      <c r="T39" s="452"/>
      <c r="U39" s="452"/>
      <c r="V39" s="452"/>
      <c r="W39" s="452"/>
      <c r="X39" s="452"/>
      <c r="Y39" s="452"/>
      <c r="Z39" s="444" t="str">
        <f aca="false">'Short-term Worker Summary'!L41</f>
        <v>NA</v>
      </c>
      <c r="AA39" s="448" t="str">
        <f aca="false">'Short-term Worker Summary'!K41</f>
        <v>NA</v>
      </c>
      <c r="AB39" s="448"/>
      <c r="AC39" s="448"/>
    </row>
    <row r="40" customFormat="false" ht="21.75" hidden="false" customHeight="false" outlineLevel="0" collapsed="false">
      <c r="A40" s="195"/>
      <c r="B40" s="13" t="str">
        <f aca="false">'Short-term Worker Summary'!B42</f>
        <v>Vanadium</v>
      </c>
      <c r="C40" s="15" t="str">
        <f aca="false">'Short-term Worker Summary'!C42</f>
        <v>7440-62-2     1314-62-1</v>
      </c>
      <c r="D40" s="317"/>
      <c r="E40" s="445" t="n">
        <f aca="false">'Short-term Worker Summary'!E42</f>
        <v>300</v>
      </c>
      <c r="F40" s="446"/>
      <c r="G40" s="440" t="n">
        <f aca="false">(F40/E40)*'Short-term Worker Summary'!F42</f>
        <v>0</v>
      </c>
      <c r="H40" s="485" t="str">
        <f aca="false">'Short-term Worker Summary'!H42</f>
        <v>In</v>
      </c>
      <c r="I40" s="485" t="str">
        <f aca="false">'Short-term Worker Summary'!I42</f>
        <v>Or</v>
      </c>
      <c r="J40" s="450"/>
      <c r="K40" s="451"/>
      <c r="L40" s="451"/>
      <c r="M40" s="452"/>
      <c r="N40" s="452"/>
      <c r="O40" s="452"/>
      <c r="P40" s="452"/>
      <c r="Q40" s="452"/>
      <c r="R40" s="452"/>
      <c r="S40" s="452"/>
      <c r="T40" s="452"/>
      <c r="U40" s="452"/>
      <c r="V40" s="452"/>
      <c r="W40" s="452"/>
      <c r="X40" s="452"/>
      <c r="Y40" s="452"/>
      <c r="Z40" s="444" t="str">
        <f aca="false">'Short-term Worker Summary'!L42</f>
        <v>NA</v>
      </c>
      <c r="AA40" s="448" t="str">
        <f aca="false">'Short-term Worker Summary'!K42</f>
        <v>NA</v>
      </c>
      <c r="AB40" s="448"/>
      <c r="AC40" s="448"/>
    </row>
    <row r="41" customFormat="false" ht="12.75" hidden="false" customHeight="false" outlineLevel="0" collapsed="false">
      <c r="A41" s="195"/>
      <c r="B41" s="13" t="str">
        <f aca="false">'Short-term Worker Summary'!B43</f>
        <v>Zinc</v>
      </c>
      <c r="C41" s="13" t="str">
        <f aca="false">'Short-term Worker Summary'!C43</f>
        <v>7440-66-6</v>
      </c>
      <c r="D41" s="317"/>
      <c r="E41" s="445" t="n">
        <f aca="false">'Short-term Worker Summary'!E43</f>
        <v>85000</v>
      </c>
      <c r="F41" s="446"/>
      <c r="G41" s="440" t="n">
        <f aca="false">(F41/E41)*'Short-term Worker Summary'!F43</f>
        <v>0</v>
      </c>
      <c r="H41" s="485" t="str">
        <f aca="false">'Short-term Worker Summary'!H43</f>
        <v>In</v>
      </c>
      <c r="I41" s="485" t="str">
        <f aca="false">'Short-term Worker Summary'!I43</f>
        <v>Or</v>
      </c>
      <c r="J41" s="450"/>
      <c r="K41" s="451"/>
      <c r="L41" s="451" t="n">
        <f aca="false">G41</f>
        <v>0</v>
      </c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452"/>
      <c r="Y41" s="452"/>
      <c r="Z41" s="444" t="str">
        <f aca="false">'Short-term Worker Summary'!L43</f>
        <v>NA</v>
      </c>
      <c r="AA41" s="448" t="str">
        <f aca="false">'Short-term Worker Summary'!K43</f>
        <v>D</v>
      </c>
      <c r="AB41" s="448"/>
      <c r="AC41" s="448"/>
    </row>
    <row r="42" customFormat="false" ht="12.75" hidden="false" customHeight="false" outlineLevel="0" collapsed="false">
      <c r="A42" s="195" t="str">
        <f aca="false">'Short-term Worker Summary'!A44</f>
        <v>Volatile Organics</v>
      </c>
      <c r="B42" s="13"/>
      <c r="C42" s="13"/>
      <c r="D42" s="317"/>
      <c r="E42" s="445"/>
      <c r="F42" s="446"/>
      <c r="G42" s="440"/>
      <c r="H42" s="485"/>
      <c r="I42" s="485"/>
      <c r="J42" s="456"/>
      <c r="K42" s="385"/>
      <c r="L42" s="385"/>
      <c r="M42" s="385"/>
      <c r="N42" s="385"/>
      <c r="O42" s="385"/>
      <c r="P42" s="385"/>
      <c r="Q42" s="385"/>
      <c r="R42" s="385"/>
      <c r="S42" s="385"/>
      <c r="T42" s="385"/>
      <c r="U42" s="385"/>
      <c r="V42" s="385"/>
      <c r="W42" s="385"/>
      <c r="X42" s="385"/>
      <c r="Y42" s="385"/>
      <c r="Z42" s="444"/>
      <c r="AA42" s="448"/>
      <c r="AB42" s="448"/>
      <c r="AC42" s="448"/>
    </row>
    <row r="43" customFormat="false" ht="12.75" hidden="false" customHeight="false" outlineLevel="0" collapsed="false">
      <c r="A43" s="195"/>
      <c r="B43" s="13" t="str">
        <f aca="false">'Short-term Worker Summary'!B45</f>
        <v>Acetone</v>
      </c>
      <c r="C43" s="13" t="str">
        <f aca="false">'Short-term Worker Summary'!C45</f>
        <v>67-64-1</v>
      </c>
      <c r="D43" s="317"/>
      <c r="E43" s="445" t="n">
        <f aca="false">'Short-term Worker Summary'!E45</f>
        <v>100000</v>
      </c>
      <c r="F43" s="446"/>
      <c r="G43" s="440" t="n">
        <f aca="false">(F43/E43)*'Short-term Worker Summary'!F45</f>
        <v>0</v>
      </c>
      <c r="H43" s="485"/>
      <c r="I43" s="485" t="s">
        <v>952</v>
      </c>
      <c r="J43" s="453"/>
      <c r="K43" s="385"/>
      <c r="L43" s="385"/>
      <c r="M43" s="457"/>
      <c r="N43" s="370"/>
      <c r="O43" s="370"/>
      <c r="P43" s="457" t="n">
        <f aca="false">G43</f>
        <v>0</v>
      </c>
      <c r="Q43" s="451" t="n">
        <f aca="false">G43</f>
        <v>0</v>
      </c>
      <c r="R43" s="451"/>
      <c r="S43" s="385"/>
      <c r="T43" s="385"/>
      <c r="U43" s="385"/>
      <c r="V43" s="385"/>
      <c r="W43" s="385"/>
      <c r="X43" s="385"/>
      <c r="Y43" s="385"/>
      <c r="Z43" s="444" t="str">
        <f aca="false">'Short-term Worker Summary'!L45</f>
        <v>NA</v>
      </c>
      <c r="AA43" s="448" t="str">
        <f aca="false">'Short-term Worker Summary'!K45</f>
        <v>NA</v>
      </c>
      <c r="AB43" s="547"/>
      <c r="AC43" s="547"/>
    </row>
    <row r="44" customFormat="false" ht="12.75" hidden="false" customHeight="false" outlineLevel="0" collapsed="false">
      <c r="A44" s="195"/>
      <c r="B44" s="13" t="str">
        <f aca="false">'Short-term Worker Summary'!B46</f>
        <v>Benzene</v>
      </c>
      <c r="C44" s="13" t="str">
        <f aca="false">'Short-term Worker Summary'!C46</f>
        <v>71-43-2</v>
      </c>
      <c r="D44" s="317"/>
      <c r="E44" s="445" t="n">
        <f aca="false">'Short-term Worker Summary'!E46</f>
        <v>2</v>
      </c>
      <c r="F44" s="446"/>
      <c r="G44" s="440" t="n">
        <f aca="false">(F44/E44)*'Short-term Worker Summary'!F46</f>
        <v>0</v>
      </c>
      <c r="H44" s="485"/>
      <c r="I44" s="485" t="str">
        <f aca="false">'Short-term Worker Summary'!I46</f>
        <v>In</v>
      </c>
      <c r="J44" s="458"/>
      <c r="K44" s="459"/>
      <c r="L44" s="457"/>
      <c r="M44" s="457" t="n">
        <f aca="false">G44</f>
        <v>0</v>
      </c>
      <c r="N44" s="370"/>
      <c r="O44" s="457" t="n">
        <f aca="false">G44</f>
        <v>0</v>
      </c>
      <c r="P44" s="370"/>
      <c r="Q44" s="459"/>
      <c r="R44" s="459"/>
      <c r="S44" s="459"/>
      <c r="T44" s="459"/>
      <c r="U44" s="459"/>
      <c r="V44" s="459"/>
      <c r="W44" s="459"/>
      <c r="X44" s="459"/>
      <c r="Y44" s="459"/>
      <c r="Z44" s="444" t="n">
        <f aca="false">(F44/E44)*'Short-term Worker Summary'!L46</f>
        <v>0</v>
      </c>
      <c r="AA44" s="448" t="str">
        <f aca="false">'Short-term Worker Summary'!K46</f>
        <v>A</v>
      </c>
      <c r="AB44" s="547"/>
      <c r="AC44" s="547" t="str">
        <f aca="false">'Short-term Worker Summary'!O46</f>
        <v>In</v>
      </c>
    </row>
    <row r="45" customFormat="false" ht="12.75" hidden="false" customHeight="false" outlineLevel="0" collapsed="false">
      <c r="A45" s="195"/>
      <c r="B45" s="13" t="str">
        <f aca="false">'Short-term Worker Summary'!B47</f>
        <v>Bromodichloromethane</v>
      </c>
      <c r="C45" s="13" t="str">
        <f aca="false">'Short-term Worker Summary'!C47</f>
        <v>75-27-4</v>
      </c>
      <c r="D45" s="317"/>
      <c r="E45" s="445" t="n">
        <f aca="false">'Short-term Worker Summary'!E47</f>
        <v>17</v>
      </c>
      <c r="F45" s="446"/>
      <c r="G45" s="440" t="s">
        <v>84</v>
      </c>
      <c r="H45" s="548" t="str">
        <f aca="false">'Short-term Worker Summary'!H47</f>
        <v>In</v>
      </c>
      <c r="I45" s="485" t="str">
        <f aca="false">'Short-term Worker Summary'!I47</f>
        <v>?</v>
      </c>
      <c r="J45" s="456"/>
      <c r="K45" s="385"/>
      <c r="L45" s="385"/>
      <c r="M45" s="370"/>
      <c r="N45" s="370"/>
      <c r="O45" s="370"/>
      <c r="P45" s="457" t="str">
        <f aca="false">G45</f>
        <v>NA</v>
      </c>
      <c r="Q45" s="385"/>
      <c r="R45" s="385"/>
      <c r="S45" s="385"/>
      <c r="T45" s="385"/>
      <c r="U45" s="385"/>
      <c r="V45" s="385"/>
      <c r="W45" s="385"/>
      <c r="X45" s="385"/>
      <c r="Y45" s="385"/>
      <c r="Z45" s="444" t="n">
        <f aca="false">(F45/E45)*'Short-term Worker Summary'!L47</f>
        <v>0</v>
      </c>
      <c r="AA45" s="448" t="str">
        <f aca="false">'Short-term Worker Summary'!K47</f>
        <v>B2</v>
      </c>
      <c r="AB45" s="547"/>
      <c r="AC45" s="547" t="str">
        <f aca="false">'Short-term Worker Summary'!O47</f>
        <v>In</v>
      </c>
    </row>
    <row r="46" customFormat="false" ht="12.75" hidden="false" customHeight="false" outlineLevel="0" collapsed="false">
      <c r="A46" s="195"/>
      <c r="B46" s="13" t="str">
        <f aca="false">'Short-term Worker Summary'!B48</f>
        <v>Bromomethane (methyl bromide)</v>
      </c>
      <c r="C46" s="13" t="str">
        <f aca="false">'Short-term Worker Summary'!C48</f>
        <v>74-83-9</v>
      </c>
      <c r="D46" s="317"/>
      <c r="E46" s="445" t="n">
        <f aca="false">'Short-term Worker Summary'!E48</f>
        <v>22</v>
      </c>
      <c r="F46" s="446"/>
      <c r="G46" s="440" t="n">
        <f aca="false">(F46/E46)*'Short-term Worker Summary'!F48</f>
        <v>0</v>
      </c>
      <c r="H46" s="485"/>
      <c r="I46" s="485" t="str">
        <f aca="false">'Short-term Worker Summary'!I48</f>
        <v>In</v>
      </c>
      <c r="J46" s="456"/>
      <c r="K46" s="385"/>
      <c r="L46" s="385"/>
      <c r="M46" s="370"/>
      <c r="N46" s="370"/>
      <c r="O46" s="370"/>
      <c r="P46" s="370"/>
      <c r="Q46" s="451" t="n">
        <f aca="false">G46</f>
        <v>0</v>
      </c>
      <c r="R46" s="451"/>
      <c r="S46" s="385"/>
      <c r="T46" s="451" t="n">
        <f aca="false">G46</f>
        <v>0</v>
      </c>
      <c r="U46" s="451"/>
      <c r="V46" s="385"/>
      <c r="W46" s="385"/>
      <c r="X46" s="385"/>
      <c r="Y46" s="385"/>
      <c r="Z46" s="444" t="str">
        <f aca="false">'Short-term Worker Summary'!L48</f>
        <v>NA</v>
      </c>
      <c r="AA46" s="448" t="str">
        <f aca="false">'Short-term Worker Summary'!K48</f>
        <v>D</v>
      </c>
      <c r="AB46" s="547"/>
      <c r="AC46" s="547"/>
    </row>
    <row r="47" customFormat="false" ht="42.75" hidden="false" customHeight="false" outlineLevel="0" collapsed="false">
      <c r="A47" s="195"/>
      <c r="B47" s="13" t="str">
        <f aca="false">'Short-term Worker Summary'!B49</f>
        <v>1,3 - Butadiene</v>
      </c>
      <c r="C47" s="13" t="str">
        <f aca="false">'Short-term Worker Summary'!C49</f>
        <v>106-99-0</v>
      </c>
      <c r="D47" s="317"/>
      <c r="E47" s="445" t="n">
        <f aca="false">'Short-term Worker Summary'!E49</f>
        <v>0.8</v>
      </c>
      <c r="F47" s="446"/>
      <c r="G47" s="440" t="s">
        <v>84</v>
      </c>
      <c r="H47" s="485"/>
      <c r="I47" s="485"/>
      <c r="J47" s="456"/>
      <c r="K47" s="385"/>
      <c r="L47" s="385"/>
      <c r="M47" s="370"/>
      <c r="N47" s="370"/>
      <c r="O47" s="370"/>
      <c r="P47" s="370"/>
      <c r="Q47" s="385"/>
      <c r="R47" s="385"/>
      <c r="S47" s="385"/>
      <c r="T47" s="385"/>
      <c r="U47" s="385"/>
      <c r="V47" s="385"/>
      <c r="W47" s="385"/>
      <c r="X47" s="385"/>
      <c r="Y47" s="385"/>
      <c r="Z47" s="444" t="n">
        <f aca="false">(F47/E47)*'Short-term Worker Summary'!L49</f>
        <v>0</v>
      </c>
      <c r="AA47" s="448" t="str">
        <f aca="false">'Short-term Worker Summary'!K49</f>
        <v>Carcinogenic</v>
      </c>
      <c r="AB47" s="547" t="str">
        <f aca="false">'Short-term Worker Summary'!N49</f>
        <v>Or</v>
      </c>
      <c r="AC47" s="547" t="str">
        <f aca="false">'Short-term Worker Summary'!O49</f>
        <v>In</v>
      </c>
    </row>
    <row r="48" customFormat="false" ht="12.75" hidden="false" customHeight="false" outlineLevel="0" collapsed="false">
      <c r="A48" s="195"/>
      <c r="B48" s="13" t="str">
        <f aca="false">'Short-term Worker Summary'!B50</f>
        <v>n-Butylbenzene</v>
      </c>
      <c r="C48" s="13" t="str">
        <f aca="false">'Short-term Worker Summary'!C50</f>
        <v>104-51-8</v>
      </c>
      <c r="D48" s="317"/>
      <c r="E48" s="445" t="str">
        <f aca="false">'Short-term Worker Summary'!E50</f>
        <v>NA</v>
      </c>
      <c r="F48" s="446"/>
      <c r="G48" s="440" t="s">
        <v>84</v>
      </c>
      <c r="H48" s="403"/>
      <c r="I48" s="403"/>
      <c r="J48" s="458"/>
      <c r="K48" s="459"/>
      <c r="L48" s="459"/>
      <c r="M48" s="457" t="str">
        <f aca="false">G48</f>
        <v>NA</v>
      </c>
      <c r="N48" s="370"/>
      <c r="O48" s="370"/>
      <c r="P48" s="370"/>
      <c r="Q48" s="385"/>
      <c r="R48" s="385"/>
      <c r="S48" s="385"/>
      <c r="T48" s="385"/>
      <c r="U48" s="385"/>
      <c r="V48" s="385"/>
      <c r="W48" s="385"/>
      <c r="X48" s="385"/>
      <c r="Y48" s="385"/>
      <c r="Z48" s="444" t="str">
        <f aca="false">'Short-term Worker Summary'!L50</f>
        <v>NA</v>
      </c>
      <c r="AA48" s="448" t="str">
        <f aca="false">'Short-term Worker Summary'!K50</f>
        <v>NA</v>
      </c>
      <c r="AB48" s="448"/>
      <c r="AC48" s="448"/>
    </row>
    <row r="49" customFormat="false" ht="12.75" hidden="false" customHeight="false" outlineLevel="0" collapsed="false">
      <c r="A49" s="195"/>
      <c r="B49" s="13" t="str">
        <f aca="false">'Short-term Worker Summary'!B51</f>
        <v>sec-Butylbenzene</v>
      </c>
      <c r="C49" s="13" t="str">
        <f aca="false">'Short-term Worker Summary'!C51</f>
        <v>135-98-8</v>
      </c>
      <c r="D49" s="317"/>
      <c r="E49" s="445" t="str">
        <f aca="false">'Short-term Worker Summary'!E51</f>
        <v>NA</v>
      </c>
      <c r="F49" s="446"/>
      <c r="G49" s="440" t="s">
        <v>84</v>
      </c>
      <c r="H49" s="403"/>
      <c r="I49" s="403"/>
      <c r="J49" s="458"/>
      <c r="K49" s="459"/>
      <c r="L49" s="459"/>
      <c r="M49" s="457" t="str">
        <f aca="false">G49</f>
        <v>NA</v>
      </c>
      <c r="N49" s="370"/>
      <c r="O49" s="370"/>
      <c r="P49" s="370"/>
      <c r="Q49" s="385"/>
      <c r="R49" s="385"/>
      <c r="S49" s="385"/>
      <c r="T49" s="385"/>
      <c r="U49" s="385"/>
      <c r="V49" s="385"/>
      <c r="W49" s="385"/>
      <c r="X49" s="385"/>
      <c r="Y49" s="385"/>
      <c r="Z49" s="444" t="str">
        <f aca="false">'Short-term Worker Summary'!L51</f>
        <v>NA</v>
      </c>
      <c r="AA49" s="448" t="str">
        <f aca="false">'Short-term Worker Summary'!K51</f>
        <v>NA</v>
      </c>
      <c r="AB49" s="448"/>
      <c r="AC49" s="448"/>
    </row>
    <row r="50" customFormat="false" ht="12.75" hidden="false" customHeight="false" outlineLevel="0" collapsed="false">
      <c r="A50" s="195"/>
      <c r="B50" s="13" t="str">
        <f aca="false">'Short-term Worker Summary'!B52</f>
        <v>tert-Butylbenzene</v>
      </c>
      <c r="C50" s="13" t="str">
        <f aca="false">'Short-term Worker Summary'!C52</f>
        <v>98-06-6</v>
      </c>
      <c r="D50" s="317"/>
      <c r="E50" s="445" t="str">
        <f aca="false">'Short-term Worker Summary'!E52</f>
        <v>NA</v>
      </c>
      <c r="F50" s="446"/>
      <c r="G50" s="440" t="s">
        <v>84</v>
      </c>
      <c r="H50" s="403"/>
      <c r="I50" s="403"/>
      <c r="J50" s="458"/>
      <c r="K50" s="459"/>
      <c r="L50" s="459"/>
      <c r="M50" s="457" t="str">
        <f aca="false">G50</f>
        <v>NA</v>
      </c>
      <c r="N50" s="370"/>
      <c r="O50" s="370"/>
      <c r="P50" s="370"/>
      <c r="Q50" s="385"/>
      <c r="R50" s="385"/>
      <c r="S50" s="385"/>
      <c r="T50" s="385"/>
      <c r="U50" s="385"/>
      <c r="V50" s="385"/>
      <c r="W50" s="385"/>
      <c r="X50" s="385"/>
      <c r="Y50" s="385"/>
      <c r="Z50" s="444" t="str">
        <f aca="false">'Short-term Worker Summary'!L52</f>
        <v>NA</v>
      </c>
      <c r="AA50" s="448" t="str">
        <f aca="false">'Short-term Worker Summary'!K52</f>
        <v>NA</v>
      </c>
      <c r="AB50" s="448"/>
      <c r="AC50" s="448"/>
    </row>
    <row r="51" customFormat="false" ht="12.75" hidden="false" customHeight="false" outlineLevel="0" collapsed="false">
      <c r="A51" s="195"/>
      <c r="B51" s="13" t="str">
        <f aca="false">'Short-term Worker Summary'!B53</f>
        <v>Carbon Disulfide</v>
      </c>
      <c r="C51" s="13" t="str">
        <f aca="false">'Short-term Worker Summary'!C53</f>
        <v>75-15-0</v>
      </c>
      <c r="D51" s="317"/>
      <c r="E51" s="445" t="n">
        <f aca="false">'Short-term Worker Summary'!E53</f>
        <v>55</v>
      </c>
      <c r="F51" s="446"/>
      <c r="G51" s="440" t="n">
        <f aca="false">(F51/E51)*'Short-term Worker Summary'!F53</f>
        <v>0</v>
      </c>
      <c r="H51" s="549"/>
      <c r="I51" s="485" t="str">
        <f aca="false">'Short-term Worker Summary'!I53</f>
        <v>In</v>
      </c>
      <c r="J51" s="453"/>
      <c r="K51" s="522"/>
      <c r="L51" s="385"/>
      <c r="M51" s="451" t="n">
        <f aca="false">G51</f>
        <v>0</v>
      </c>
      <c r="N51" s="519"/>
      <c r="O51" s="385"/>
      <c r="P51" s="385"/>
      <c r="Q51" s="385"/>
      <c r="R51" s="385"/>
      <c r="S51" s="451" t="n">
        <f aca="false">G51</f>
        <v>0</v>
      </c>
      <c r="T51" s="385"/>
      <c r="U51" s="385"/>
      <c r="V51" s="385"/>
      <c r="W51" s="385"/>
      <c r="X51" s="385"/>
      <c r="Y51" s="385"/>
      <c r="Z51" s="444" t="str">
        <f aca="false">'Short-term Worker Summary'!L53</f>
        <v>NA</v>
      </c>
      <c r="AA51" s="448" t="str">
        <f aca="false">'Short-term Worker Summary'!K53</f>
        <v>NA</v>
      </c>
      <c r="AB51" s="448"/>
      <c r="AC51" s="448"/>
    </row>
    <row r="52" customFormat="false" ht="12.75" hidden="false" customHeight="false" outlineLevel="0" collapsed="false">
      <c r="A52" s="195"/>
      <c r="B52" s="13" t="str">
        <f aca="false">'Short-term Worker Summary'!B54</f>
        <v>Carbon Tetrachloride</v>
      </c>
      <c r="C52" s="13" t="str">
        <f aca="false">'Short-term Worker Summary'!C54</f>
        <v>56-23-5</v>
      </c>
      <c r="D52" s="317"/>
      <c r="E52" s="445" t="n">
        <f aca="false">'Short-term Worker Summary'!E54</f>
        <v>3.5</v>
      </c>
      <c r="F52" s="446"/>
      <c r="G52" s="440" t="s">
        <v>84</v>
      </c>
      <c r="H52" s="549"/>
      <c r="I52" s="485"/>
      <c r="J52" s="456"/>
      <c r="K52" s="385"/>
      <c r="L52" s="385"/>
      <c r="M52" s="385"/>
      <c r="N52" s="385"/>
      <c r="O52" s="385"/>
      <c r="P52" s="385"/>
      <c r="Q52" s="451"/>
      <c r="R52" s="451"/>
      <c r="S52" s="385"/>
      <c r="T52" s="385"/>
      <c r="U52" s="385"/>
      <c r="V52" s="385"/>
      <c r="W52" s="385"/>
      <c r="X52" s="385"/>
      <c r="Y52" s="385"/>
      <c r="Z52" s="444" t="n">
        <f aca="false">(F52/E52)*'Short-term Worker Summary'!L54</f>
        <v>0</v>
      </c>
      <c r="AA52" s="448" t="str">
        <f aca="false">'Short-term Worker Summary'!K54</f>
        <v>B2</v>
      </c>
      <c r="AB52" s="448"/>
      <c r="AC52" s="547" t="str">
        <f aca="false">'Short-term Worker Summary'!O54</f>
        <v>In</v>
      </c>
    </row>
    <row r="53" customFormat="false" ht="21.75" hidden="false" customHeight="false" outlineLevel="0" collapsed="false">
      <c r="A53" s="195"/>
      <c r="B53" s="13" t="str">
        <f aca="false">'Short-term Worker Summary'!B55</f>
        <v>Chlorobenzene</v>
      </c>
      <c r="C53" s="13" t="str">
        <f aca="false">'Short-term Worker Summary'!C55</f>
        <v>108-90-7</v>
      </c>
      <c r="D53" s="317"/>
      <c r="E53" s="445" t="n">
        <f aca="false">'Short-term Worker Summary'!E55</f>
        <v>76</v>
      </c>
      <c r="F53" s="446"/>
      <c r="G53" s="440" t="n">
        <f aca="false">(F53/E53)*'Short-term Worker Summary'!F55</f>
        <v>0</v>
      </c>
      <c r="H53" s="549" t="str">
        <f aca="false">'Short-term Worker Summary'!H55</f>
        <v>Or De</v>
      </c>
      <c r="I53" s="485" t="str">
        <f aca="false">'Short-term Worker Summary'!I55</f>
        <v>In</v>
      </c>
      <c r="J53" s="456"/>
      <c r="K53" s="385"/>
      <c r="L53" s="385"/>
      <c r="M53" s="385"/>
      <c r="N53" s="385"/>
      <c r="O53" s="385"/>
      <c r="P53" s="451" t="n">
        <f aca="false">G53</f>
        <v>0</v>
      </c>
      <c r="Q53" s="451" t="n">
        <f aca="false">G53</f>
        <v>0</v>
      </c>
      <c r="R53" s="451"/>
      <c r="S53" s="385"/>
      <c r="T53" s="385"/>
      <c r="U53" s="385"/>
      <c r="V53" s="385"/>
      <c r="W53" s="385"/>
      <c r="X53" s="385"/>
      <c r="Y53" s="385"/>
      <c r="Z53" s="444" t="str">
        <f aca="false">'Short-term Worker Summary'!L55</f>
        <v>NA</v>
      </c>
      <c r="AA53" s="448" t="str">
        <f aca="false">'Short-term Worker Summary'!K55</f>
        <v>D</v>
      </c>
      <c r="AB53" s="448"/>
      <c r="AC53" s="547"/>
    </row>
    <row r="54" customFormat="false" ht="12.75" hidden="false" customHeight="false" outlineLevel="0" collapsed="false">
      <c r="A54" s="195"/>
      <c r="B54" s="13" t="str">
        <f aca="false">'Short-term Worker Summary'!B56</f>
        <v>Chloroethane (ethyl chloride)</v>
      </c>
      <c r="C54" s="13" t="str">
        <f aca="false">'Short-term Worker Summary'!C56</f>
        <v>75-00-3</v>
      </c>
      <c r="D54" s="317"/>
      <c r="E54" s="445" t="str">
        <f aca="false">'Short-term Worker Summary'!E56</f>
        <v>NA</v>
      </c>
      <c r="F54" s="446"/>
      <c r="G54" s="440" t="s">
        <v>84</v>
      </c>
      <c r="H54" s="549"/>
      <c r="I54" s="485"/>
      <c r="J54" s="456"/>
      <c r="K54" s="385"/>
      <c r="L54" s="385"/>
      <c r="M54" s="385"/>
      <c r="N54" s="385"/>
      <c r="O54" s="385"/>
      <c r="P54" s="385"/>
      <c r="Q54" s="385"/>
      <c r="R54" s="385"/>
      <c r="S54" s="451" t="str">
        <f aca="false">G54</f>
        <v>NA</v>
      </c>
      <c r="T54" s="385"/>
      <c r="U54" s="385"/>
      <c r="V54" s="385"/>
      <c r="W54" s="385"/>
      <c r="X54" s="385"/>
      <c r="Y54" s="385"/>
      <c r="Z54" s="444" t="str">
        <f aca="false">'Short-term Worker Summary'!L56</f>
        <v>NA</v>
      </c>
      <c r="AA54" s="448" t="str">
        <f aca="false">'Short-term Worker Summary'!K56</f>
        <v>NA</v>
      </c>
      <c r="AB54" s="448"/>
      <c r="AC54" s="547" t="str">
        <f aca="false">'Short-term Worker Summary'!O56</f>
        <v>Or</v>
      </c>
    </row>
    <row r="55" s="285" customFormat="true" ht="12.75" hidden="false" customHeight="false" outlineLevel="0" collapsed="false">
      <c r="A55" s="195"/>
      <c r="B55" s="13" t="str">
        <f aca="false">'Short-term Worker Summary'!B57</f>
        <v>Chloroform (trichloromethane)</v>
      </c>
      <c r="C55" s="13" t="str">
        <f aca="false">'Short-term Worker Summary'!C57</f>
        <v>67-66-3</v>
      </c>
      <c r="D55" s="317"/>
      <c r="E55" s="445" t="n">
        <f aca="false">'Short-term Worker Summary'!E57</f>
        <v>3</v>
      </c>
      <c r="F55" s="446"/>
      <c r="G55" s="440" t="n">
        <f aca="false">(F55/E55)*'Short-term Worker Summary'!F57</f>
        <v>0</v>
      </c>
      <c r="H55" s="550"/>
      <c r="I55" s="485" t="s">
        <v>952</v>
      </c>
      <c r="J55" s="458"/>
      <c r="K55" s="459"/>
      <c r="L55" s="459"/>
      <c r="M55" s="459"/>
      <c r="N55" s="459"/>
      <c r="O55" s="385"/>
      <c r="P55" s="451" t="n">
        <f aca="false">G55</f>
        <v>0</v>
      </c>
      <c r="Q55" s="451" t="n">
        <f aca="false">G55</f>
        <v>0</v>
      </c>
      <c r="R55" s="451"/>
      <c r="S55" s="451" t="n">
        <f aca="false">G55</f>
        <v>0</v>
      </c>
      <c r="T55" s="459"/>
      <c r="U55" s="459"/>
      <c r="V55" s="459"/>
      <c r="W55" s="459"/>
      <c r="X55" s="459"/>
      <c r="Y55" s="459"/>
      <c r="Z55" s="444" t="n">
        <f aca="false">(F55/E55)*'Short-term Worker Summary'!L57</f>
        <v>0</v>
      </c>
      <c r="AA55" s="448" t="str">
        <f aca="false">'Short-term Worker Summary'!K57</f>
        <v>B2</v>
      </c>
      <c r="AB55" s="448"/>
      <c r="AC55" s="547" t="str">
        <f aca="false">'Short-term Worker Summary'!O57</f>
        <v>In</v>
      </c>
    </row>
    <row r="56" customFormat="false" ht="12.75" hidden="false" customHeight="false" outlineLevel="0" collapsed="false">
      <c r="A56" s="195"/>
      <c r="B56" s="13" t="str">
        <f aca="false">'Short-term Worker Summary'!B58</f>
        <v>Chloromethane (methyl chloride)</v>
      </c>
      <c r="C56" s="13" t="str">
        <f aca="false">'Short-term Worker Summary'!C58</f>
        <v>74-87-3</v>
      </c>
      <c r="D56" s="317"/>
      <c r="E56" s="445" t="n">
        <f aca="false">'Short-term Worker Summary'!E58</f>
        <v>30</v>
      </c>
      <c r="F56" s="446"/>
      <c r="G56" s="440" t="n">
        <f aca="false">(F56/E56)*'Short-term Worker Summary'!F58</f>
        <v>0</v>
      </c>
      <c r="H56" s="549" t="str">
        <f aca="false">'Short-term Worker Summary'!H58</f>
        <v>Or</v>
      </c>
      <c r="I56" s="485" t="str">
        <f aca="false">'Short-term Worker Summary'!I58</f>
        <v>In</v>
      </c>
      <c r="J56" s="456"/>
      <c r="K56" s="385"/>
      <c r="L56" s="385"/>
      <c r="M56" s="451" t="n">
        <f aca="false">G56</f>
        <v>0</v>
      </c>
      <c r="N56" s="385"/>
      <c r="O56" s="385"/>
      <c r="P56" s="385"/>
      <c r="Q56" s="451" t="n">
        <f aca="false">G56</f>
        <v>0</v>
      </c>
      <c r="R56" s="385"/>
      <c r="S56" s="385"/>
      <c r="T56" s="385"/>
      <c r="U56" s="385"/>
      <c r="V56" s="385"/>
      <c r="W56" s="385"/>
      <c r="X56" s="385"/>
      <c r="Y56" s="451"/>
      <c r="Z56" s="444" t="s">
        <v>84</v>
      </c>
      <c r="AA56" s="448" t="str">
        <f aca="false">'Short-term Worker Summary'!K58</f>
        <v>D</v>
      </c>
      <c r="AB56" s="448"/>
      <c r="AC56" s="547"/>
    </row>
    <row r="57" s="285" customFormat="true" ht="12.75" hidden="false" customHeight="false" outlineLevel="0" collapsed="false">
      <c r="A57" s="195"/>
      <c r="B57" s="13" t="str">
        <f aca="false">'Short-term Worker Summary'!B59</f>
        <v>2-Chlorotoluene</v>
      </c>
      <c r="C57" s="13" t="str">
        <f aca="false">'Short-term Worker Summary'!C59</f>
        <v>95-49-8</v>
      </c>
      <c r="D57" s="317"/>
      <c r="E57" s="445" t="n">
        <f aca="false">'Short-term Worker Summary'!E59</f>
        <v>436</v>
      </c>
      <c r="F57" s="446"/>
      <c r="G57" s="440" t="n">
        <f aca="false">(F57/E57)*'Short-term Worker Summary'!F59</f>
        <v>0</v>
      </c>
      <c r="H57" s="548" t="str">
        <f aca="false">'Short-term Worker Summary'!H59</f>
        <v>In</v>
      </c>
      <c r="I57" s="485" t="str">
        <f aca="false">'Short-term Worker Summary'!I59</f>
        <v>?</v>
      </c>
      <c r="J57" s="462" t="s">
        <v>1288</v>
      </c>
      <c r="K57" s="519"/>
      <c r="L57" s="459"/>
      <c r="M57" s="459"/>
      <c r="N57" s="459"/>
      <c r="O57" s="459"/>
      <c r="P57" s="459"/>
      <c r="Q57" s="459"/>
      <c r="R57" s="459"/>
      <c r="S57" s="459"/>
      <c r="T57" s="459"/>
      <c r="U57" s="459"/>
      <c r="V57" s="459"/>
      <c r="W57" s="459"/>
      <c r="X57" s="459"/>
      <c r="Y57" s="457"/>
      <c r="Z57" s="444" t="str">
        <f aca="false">'Short-term Worker Summary'!L59</f>
        <v>NA</v>
      </c>
      <c r="AA57" s="448" t="str">
        <f aca="false">'Short-term Worker Summary'!K59</f>
        <v>NA</v>
      </c>
      <c r="AB57" s="448"/>
      <c r="AC57" s="547"/>
    </row>
    <row r="58" s="285" customFormat="true" ht="12.75" hidden="false" customHeight="false" outlineLevel="0" collapsed="false">
      <c r="A58" s="195"/>
      <c r="B58" s="13" t="str">
        <f aca="false">'Short-term Worker Summary'!B60</f>
        <v>Cumene (isopropylbenzene)</v>
      </c>
      <c r="C58" s="13" t="str">
        <f aca="false">'Short-term Worker Summary'!C60</f>
        <v>98-82-8</v>
      </c>
      <c r="D58" s="317"/>
      <c r="E58" s="445" t="n">
        <f aca="false">'Short-term Worker Summary'!E60</f>
        <v>240</v>
      </c>
      <c r="F58" s="446"/>
      <c r="G58" s="440" t="n">
        <f aca="false">(F58/E58)*'Short-term Worker Summary'!F60</f>
        <v>0</v>
      </c>
      <c r="H58" s="549"/>
      <c r="I58" s="485" t="str">
        <f aca="false">'Short-term Worker Summary'!I60</f>
        <v>In</v>
      </c>
      <c r="J58" s="463" t="n">
        <f aca="false">G58</f>
        <v>0</v>
      </c>
      <c r="K58" s="457"/>
      <c r="L58" s="459"/>
      <c r="M58" s="457"/>
      <c r="N58" s="370"/>
      <c r="O58" s="370"/>
      <c r="P58" s="457" t="n">
        <f aca="false">G58</f>
        <v>0</v>
      </c>
      <c r="Q58" s="459"/>
      <c r="R58" s="459"/>
      <c r="S58" s="459"/>
      <c r="T58" s="457"/>
      <c r="U58" s="457"/>
      <c r="V58" s="370"/>
      <c r="W58" s="370"/>
      <c r="X58" s="370"/>
      <c r="Y58" s="370"/>
      <c r="Z58" s="444" t="str">
        <f aca="false">'Short-term Worker Summary'!L60</f>
        <v>NA</v>
      </c>
      <c r="AA58" s="448" t="str">
        <f aca="false">'Short-term Worker Summary'!K60</f>
        <v>NA</v>
      </c>
      <c r="AB58" s="448"/>
      <c r="AC58" s="547"/>
    </row>
    <row r="59" customFormat="false" ht="21.75" hidden="false" customHeight="false" outlineLevel="0" collapsed="false">
      <c r="A59" s="195"/>
      <c r="B59" s="13" t="str">
        <f aca="false">'Short-term Worker Summary'!B61</f>
        <v>1,2 - Dibromoethane (ethylene dibromide)</v>
      </c>
      <c r="C59" s="13" t="str">
        <f aca="false">'Short-term Worker Summary'!C61</f>
        <v>106-93-4</v>
      </c>
      <c r="D59" s="317"/>
      <c r="E59" s="445" t="n">
        <f aca="false">'Short-term Worker Summary'!E61</f>
        <v>0.5</v>
      </c>
      <c r="F59" s="446"/>
      <c r="G59" s="440" t="n">
        <f aca="false">(F59/E59)*'Short-term Worker Summary'!F61</f>
        <v>0</v>
      </c>
      <c r="H59" s="549" t="str">
        <f aca="false">'Short-term Worker Summary'!H61</f>
        <v>Or</v>
      </c>
      <c r="I59" s="485" t="str">
        <f aca="false">'Short-term Worker Summary'!I61</f>
        <v>In</v>
      </c>
      <c r="J59" s="450" t="n">
        <f aca="false">G59</f>
        <v>0</v>
      </c>
      <c r="K59" s="385"/>
      <c r="L59" s="385"/>
      <c r="M59" s="385"/>
      <c r="N59" s="385"/>
      <c r="O59" s="385"/>
      <c r="P59" s="385"/>
      <c r="Q59" s="451" t="n">
        <f aca="false">G59</f>
        <v>0</v>
      </c>
      <c r="R59" s="385"/>
      <c r="S59" s="451" t="n">
        <f aca="false">G59</f>
        <v>0</v>
      </c>
      <c r="T59" s="385"/>
      <c r="U59" s="385"/>
      <c r="V59" s="385"/>
      <c r="W59" s="385"/>
      <c r="X59" s="385"/>
      <c r="Y59" s="385"/>
      <c r="Z59" s="444" t="n">
        <f aca="false">(F59/E59)*'Short-term Worker Summary'!L61</f>
        <v>0</v>
      </c>
      <c r="AA59" s="448" t="str">
        <f aca="false">'Short-term Worker Summary'!K61</f>
        <v>Likely</v>
      </c>
      <c r="AB59" s="448"/>
      <c r="AC59" s="547" t="str">
        <f aca="false">'Short-term Worker Summary'!O61</f>
        <v>In</v>
      </c>
    </row>
    <row r="60" customFormat="false" ht="12.75" hidden="false" customHeight="false" outlineLevel="0" collapsed="false">
      <c r="A60" s="195"/>
      <c r="B60" s="13" t="str">
        <f aca="false">'Short-term Worker Summary'!B62</f>
        <v>Dibromomethane (methylene bromide)</v>
      </c>
      <c r="C60" s="13" t="str">
        <f aca="false">'Short-term Worker Summary'!C62</f>
        <v>74-95-3</v>
      </c>
      <c r="D60" s="317"/>
      <c r="E60" s="445" t="n">
        <f aca="false">'Short-term Worker Summary'!E62</f>
        <v>11182</v>
      </c>
      <c r="F60" s="446"/>
      <c r="G60" s="440" t="n">
        <f aca="false">(F60/E60)*'Short-term Worker Summary'!F62</f>
        <v>0</v>
      </c>
      <c r="H60" s="548" t="str">
        <f aca="false">'Short-term Worker Summary'!H62</f>
        <v>In</v>
      </c>
      <c r="I60" s="485" t="str">
        <f aca="false">'Short-term Worker Summary'!I62</f>
        <v>?</v>
      </c>
      <c r="J60" s="462" t="s">
        <v>1289</v>
      </c>
      <c r="K60" s="451"/>
      <c r="L60" s="451"/>
      <c r="M60" s="519"/>
      <c r="N60" s="385"/>
      <c r="O60" s="385"/>
      <c r="P60" s="385"/>
      <c r="Q60" s="385"/>
      <c r="R60" s="385"/>
      <c r="S60" s="385"/>
      <c r="T60" s="385"/>
      <c r="U60" s="385"/>
      <c r="V60" s="385"/>
      <c r="W60" s="385"/>
      <c r="X60" s="385"/>
      <c r="Y60" s="385"/>
      <c r="Z60" s="444" t="str">
        <f aca="false">'Short-term Worker Summary'!L62</f>
        <v>NA</v>
      </c>
      <c r="AA60" s="448" t="str">
        <f aca="false">'Short-term Worker Summary'!K62</f>
        <v>NA</v>
      </c>
      <c r="AB60" s="448"/>
      <c r="AC60" s="448"/>
    </row>
    <row r="61" customFormat="false" ht="12.75" hidden="false" customHeight="false" outlineLevel="0" collapsed="false">
      <c r="A61" s="195"/>
      <c r="B61" s="13" t="str">
        <f aca="false">'Short-term Worker Summary'!B63</f>
        <v>Dichlorodifluoromethane (Freon 12)</v>
      </c>
      <c r="C61" s="13" t="str">
        <f aca="false">'Short-term Worker Summary'!C63</f>
        <v>75-71-8</v>
      </c>
      <c r="D61" s="317"/>
      <c r="E61" s="445" t="n">
        <f aca="false">'Short-term Worker Summary'!E63</f>
        <v>135</v>
      </c>
      <c r="F61" s="446"/>
      <c r="G61" s="440" t="n">
        <f aca="false">(F61/E61)*'Short-term Worker Summary'!F63</f>
        <v>0</v>
      </c>
      <c r="H61" s="549"/>
      <c r="I61" s="485" t="str">
        <f aca="false">'Short-term Worker Summary'!I63</f>
        <v>In</v>
      </c>
      <c r="J61" s="456"/>
      <c r="K61" s="385"/>
      <c r="L61" s="385"/>
      <c r="M61" s="385"/>
      <c r="N61" s="385"/>
      <c r="O61" s="385"/>
      <c r="P61" s="385"/>
      <c r="Q61" s="451" t="n">
        <f aca="false">G61</f>
        <v>0</v>
      </c>
      <c r="R61" s="385"/>
      <c r="S61" s="385"/>
      <c r="T61" s="385"/>
      <c r="U61" s="385"/>
      <c r="V61" s="385"/>
      <c r="W61" s="385"/>
      <c r="X61" s="385"/>
      <c r="Y61" s="451"/>
      <c r="Z61" s="444" t="str">
        <f aca="false">'Short-term Worker Summary'!L63</f>
        <v>NA</v>
      </c>
      <c r="AA61" s="448" t="str">
        <f aca="false">'Short-term Worker Summary'!K63</f>
        <v>NA</v>
      </c>
      <c r="AB61" s="448"/>
      <c r="AC61" s="448"/>
    </row>
    <row r="62" customFormat="false" ht="12.75" hidden="false" customHeight="false" outlineLevel="0" collapsed="false">
      <c r="A62" s="195"/>
      <c r="B62" s="13" t="str">
        <f aca="false">'Short-term Worker Summary'!B64</f>
        <v>1,1 - Dichloroethane</v>
      </c>
      <c r="C62" s="13" t="str">
        <f aca="false">'Short-term Worker Summary'!C64</f>
        <v>75-34-3</v>
      </c>
      <c r="D62" s="317"/>
      <c r="E62" s="445" t="n">
        <f aca="false">'Short-term Worker Summary'!E64</f>
        <v>55</v>
      </c>
      <c r="F62" s="446"/>
      <c r="G62" s="440" t="n">
        <f aca="false">(F62/E62)*'Short-term Worker Summary'!F64</f>
        <v>0</v>
      </c>
      <c r="H62" s="551"/>
      <c r="I62" s="485" t="str">
        <f aca="false">'Short-term Worker Summary'!I64</f>
        <v>In</v>
      </c>
      <c r="J62" s="456"/>
      <c r="K62" s="385"/>
      <c r="L62" s="385"/>
      <c r="M62" s="385"/>
      <c r="N62" s="385"/>
      <c r="O62" s="385"/>
      <c r="P62" s="451" t="n">
        <f aca="false">G62</f>
        <v>0</v>
      </c>
      <c r="Q62" s="385"/>
      <c r="R62" s="385"/>
      <c r="S62" s="385"/>
      <c r="T62" s="385"/>
      <c r="U62" s="385"/>
      <c r="V62" s="385"/>
      <c r="W62" s="385"/>
      <c r="X62" s="385"/>
      <c r="Y62" s="385"/>
      <c r="Z62" s="444" t="n">
        <f aca="false">(F62/E62)*'Short-term Worker Summary'!L64</f>
        <v>0</v>
      </c>
      <c r="AA62" s="448" t="str">
        <f aca="false">'Short-term Worker Summary'!K64</f>
        <v>C</v>
      </c>
      <c r="AB62" s="448"/>
      <c r="AC62" s="547" t="str">
        <f aca="false">'Short-term Worker Summary'!O64</f>
        <v>In</v>
      </c>
    </row>
    <row r="63" customFormat="false" ht="12.75" hidden="false" customHeight="false" outlineLevel="0" collapsed="false">
      <c r="A63" s="195"/>
      <c r="B63" s="13" t="str">
        <f aca="false">'Short-term Worker Summary'!B65</f>
        <v>1,2 - Dichloroethane</v>
      </c>
      <c r="C63" s="13" t="str">
        <f aca="false">'Short-term Worker Summary'!C65</f>
        <v>107-06-2</v>
      </c>
      <c r="D63" s="317"/>
      <c r="E63" s="445" t="n">
        <f aca="false">'Short-term Worker Summary'!E65</f>
        <v>6</v>
      </c>
      <c r="F63" s="446"/>
      <c r="G63" s="440" t="s">
        <v>84</v>
      </c>
      <c r="H63" s="551"/>
      <c r="I63" s="485"/>
      <c r="J63" s="456"/>
      <c r="K63" s="385"/>
      <c r="L63" s="385"/>
      <c r="M63" s="385"/>
      <c r="N63" s="385"/>
      <c r="O63" s="385"/>
      <c r="P63" s="385"/>
      <c r="Q63" s="385"/>
      <c r="R63" s="385"/>
      <c r="S63" s="385"/>
      <c r="T63" s="385"/>
      <c r="U63" s="385"/>
      <c r="V63" s="385"/>
      <c r="W63" s="385"/>
      <c r="X63" s="385"/>
      <c r="Y63" s="385"/>
      <c r="Z63" s="444" t="n">
        <f aca="false">(F63/E63)*'Short-term Worker Summary'!L65</f>
        <v>0</v>
      </c>
      <c r="AA63" s="448" t="str">
        <f aca="false">'Short-term Worker Summary'!K65</f>
        <v>B2</v>
      </c>
      <c r="AB63" s="448"/>
      <c r="AC63" s="547" t="str">
        <f aca="false">'Short-term Worker Summary'!O65</f>
        <v>In</v>
      </c>
    </row>
    <row r="64" customFormat="false" ht="12.75" hidden="false" customHeight="false" outlineLevel="0" collapsed="false">
      <c r="A64" s="195"/>
      <c r="B64" s="13" t="str">
        <f aca="false">'Short-term Worker Summary'!B66</f>
        <v>1,1 - Dichloroethylene</v>
      </c>
      <c r="C64" s="13" t="str">
        <f aca="false">'Short-term Worker Summary'!C66</f>
        <v>75-35-4</v>
      </c>
      <c r="D64" s="317"/>
      <c r="E64" s="445" t="n">
        <f aca="false">'Short-term Worker Summary'!E66</f>
        <v>60</v>
      </c>
      <c r="F64" s="446"/>
      <c r="G64" s="440" t="n">
        <f aca="false">(F64/E64)*'Short-term Worker Summary'!F66</f>
        <v>0</v>
      </c>
      <c r="H64" s="548" t="str">
        <f aca="false">'Short-term Worker Summary'!H66</f>
        <v>In</v>
      </c>
      <c r="I64" s="485" t="str">
        <f aca="false">'Short-term Worker Summary'!I66</f>
        <v>?</v>
      </c>
      <c r="J64" s="456"/>
      <c r="K64" s="385"/>
      <c r="L64" s="385"/>
      <c r="M64" s="385"/>
      <c r="N64" s="385"/>
      <c r="O64" s="385"/>
      <c r="P64" s="385"/>
      <c r="Q64" s="451" t="n">
        <f aca="false">G64</f>
        <v>0</v>
      </c>
      <c r="R64" s="385"/>
      <c r="S64" s="385"/>
      <c r="T64" s="385"/>
      <c r="U64" s="385"/>
      <c r="V64" s="385"/>
      <c r="W64" s="385"/>
      <c r="X64" s="385"/>
      <c r="Y64" s="385"/>
      <c r="Z64" s="444" t="s">
        <v>84</v>
      </c>
      <c r="AA64" s="448" t="str">
        <f aca="false">'Short-term Worker Summary'!K66</f>
        <v>NA</v>
      </c>
      <c r="AB64" s="448"/>
      <c r="AC64" s="547"/>
    </row>
    <row r="65" customFormat="false" ht="12.75" hidden="false" customHeight="false" outlineLevel="0" collapsed="false">
      <c r="A65" s="195"/>
      <c r="B65" s="13" t="str">
        <f aca="false">'Short-term Worker Summary'!B67</f>
        <v>cis - 1,2 - Dichloroethylene</v>
      </c>
      <c r="C65" s="13" t="str">
        <f aca="false">'Short-term Worker Summary'!C67</f>
        <v>154-59-2</v>
      </c>
      <c r="D65" s="317"/>
      <c r="E65" s="445" t="n">
        <f aca="false">'Short-term Worker Summary'!E67</f>
        <v>62</v>
      </c>
      <c r="F65" s="446"/>
      <c r="G65" s="440" t="n">
        <f aca="false">(F65/E65)*'Short-term Worker Summary'!F67</f>
        <v>0</v>
      </c>
      <c r="H65" s="551"/>
      <c r="I65" s="485" t="str">
        <f aca="false">'Short-term Worker Summary'!I67</f>
        <v>In</v>
      </c>
      <c r="J65" s="450"/>
      <c r="K65" s="451"/>
      <c r="L65" s="451" t="n">
        <f aca="false">G65</f>
        <v>0</v>
      </c>
      <c r="M65" s="385"/>
      <c r="N65" s="385"/>
      <c r="O65" s="385"/>
      <c r="P65" s="385"/>
      <c r="Q65" s="385"/>
      <c r="R65" s="385"/>
      <c r="S65" s="385"/>
      <c r="T65" s="385"/>
      <c r="U65" s="385"/>
      <c r="V65" s="385"/>
      <c r="W65" s="385"/>
      <c r="X65" s="385"/>
      <c r="Y65" s="385"/>
      <c r="Z65" s="444" t="str">
        <f aca="false">'Short-term Worker Summary'!L67</f>
        <v>NA</v>
      </c>
      <c r="AA65" s="448" t="str">
        <f aca="false">'Short-term Worker Summary'!K67</f>
        <v>D</v>
      </c>
      <c r="AB65" s="448"/>
      <c r="AC65" s="547"/>
    </row>
    <row r="66" customFormat="false" ht="12.75" hidden="false" customHeight="false" outlineLevel="0" collapsed="false">
      <c r="A66" s="195"/>
      <c r="B66" s="13" t="str">
        <f aca="false">'Short-term Worker Summary'!B68</f>
        <v>trans - 1,2 - Dichloroethylene</v>
      </c>
      <c r="C66" s="13" t="str">
        <f aca="false">'Short-term Worker Summary'!C68</f>
        <v>156-60-5</v>
      </c>
      <c r="D66" s="317"/>
      <c r="E66" s="445" t="n">
        <f aca="false">'Short-term Worker Summary'!E68</f>
        <v>91</v>
      </c>
      <c r="F66" s="446"/>
      <c r="G66" s="440" t="n">
        <f aca="false">(F66/E66)*'Short-term Worker Summary'!F68</f>
        <v>0</v>
      </c>
      <c r="H66" s="403"/>
      <c r="I66" s="485" t="str">
        <f aca="false">'Short-term Worker Summary'!I68</f>
        <v>In</v>
      </c>
      <c r="J66" s="456"/>
      <c r="K66" s="385"/>
      <c r="L66" s="451" t="n">
        <f aca="false">G66</f>
        <v>0</v>
      </c>
      <c r="M66" s="385"/>
      <c r="N66" s="385"/>
      <c r="O66" s="385"/>
      <c r="P66" s="385"/>
      <c r="Q66" s="451" t="n">
        <f aca="false">G66</f>
        <v>0</v>
      </c>
      <c r="R66" s="451"/>
      <c r="S66" s="385"/>
      <c r="T66" s="385"/>
      <c r="U66" s="385"/>
      <c r="V66" s="385"/>
      <c r="W66" s="385"/>
      <c r="X66" s="385"/>
      <c r="Y66" s="385"/>
      <c r="Z66" s="444" t="str">
        <f aca="false">'Short-term Worker Summary'!L68</f>
        <v>NA</v>
      </c>
      <c r="AA66" s="448" t="str">
        <f aca="false">'Short-term Worker Summary'!K68</f>
        <v>D</v>
      </c>
      <c r="AB66" s="448"/>
      <c r="AC66" s="547"/>
    </row>
    <row r="67" customFormat="false" ht="12.75" hidden="false" customHeight="false" outlineLevel="0" collapsed="false">
      <c r="A67" s="195"/>
      <c r="B67" s="13" t="str">
        <f aca="false">'Short-term Worker Summary'!B69</f>
        <v>1,2 - Dichloroethylene (mixed isomers)</v>
      </c>
      <c r="C67" s="13" t="str">
        <f aca="false">'Short-term Worker Summary'!C69</f>
        <v>540-59-0</v>
      </c>
      <c r="D67" s="317"/>
      <c r="E67" s="445" t="n">
        <f aca="false">'Short-term Worker Summary'!E69</f>
        <v>62</v>
      </c>
      <c r="F67" s="446"/>
      <c r="G67" s="440" t="n">
        <f aca="false">(F67/E67)*'Short-term Worker Summary'!F69</f>
        <v>0</v>
      </c>
      <c r="H67" s="403"/>
      <c r="I67" s="485" t="str">
        <f aca="false">'Short-term Worker Summary'!I69</f>
        <v>In</v>
      </c>
      <c r="J67" s="456"/>
      <c r="K67" s="385"/>
      <c r="L67" s="451" t="n">
        <f aca="false">G67</f>
        <v>0</v>
      </c>
      <c r="M67" s="385"/>
      <c r="N67" s="385"/>
      <c r="O67" s="385"/>
      <c r="P67" s="385"/>
      <c r="Q67" s="451" t="n">
        <f aca="false">G67</f>
        <v>0</v>
      </c>
      <c r="R67" s="451"/>
      <c r="S67" s="385"/>
      <c r="T67" s="385"/>
      <c r="U67" s="385"/>
      <c r="V67" s="385"/>
      <c r="W67" s="385"/>
      <c r="X67" s="385"/>
      <c r="Y67" s="385"/>
      <c r="Z67" s="444" t="str">
        <f aca="false">'Short-term Worker Summary'!L69</f>
        <v>NA</v>
      </c>
      <c r="AA67" s="448" t="str">
        <f aca="false">'Short-term Worker Summary'!K69</f>
        <v>D</v>
      </c>
      <c r="AB67" s="448"/>
      <c r="AC67" s="547"/>
    </row>
    <row r="68" customFormat="false" ht="12.75" hidden="false" customHeight="false" outlineLevel="0" collapsed="false">
      <c r="A68" s="195"/>
      <c r="B68" s="13" t="str">
        <f aca="false">'Short-term Worker Summary'!B70</f>
        <v>Dichloromethane (methylene chloride)</v>
      </c>
      <c r="C68" s="13" t="str">
        <f aca="false">'Short-term Worker Summary'!C70</f>
        <v>75-09-2</v>
      </c>
      <c r="D68" s="317"/>
      <c r="E68" s="445" t="n">
        <f aca="false">'Short-term Worker Summary'!E70</f>
        <v>158</v>
      </c>
      <c r="F68" s="446"/>
      <c r="G68" s="440" t="s">
        <v>84</v>
      </c>
      <c r="H68" s="548" t="str">
        <f aca="false">'Short-term Worker Summary'!H70</f>
        <v>In</v>
      </c>
      <c r="I68" s="485"/>
      <c r="J68" s="456"/>
      <c r="K68" s="385"/>
      <c r="L68" s="385"/>
      <c r="M68" s="385"/>
      <c r="N68" s="385"/>
      <c r="O68" s="385"/>
      <c r="P68" s="385"/>
      <c r="Q68" s="451" t="str">
        <f aca="false">G68</f>
        <v>NA</v>
      </c>
      <c r="R68" s="451"/>
      <c r="S68" s="385"/>
      <c r="T68" s="385"/>
      <c r="U68" s="385"/>
      <c r="V68" s="385"/>
      <c r="W68" s="385"/>
      <c r="X68" s="385"/>
      <c r="Y68" s="385"/>
      <c r="Z68" s="444" t="n">
        <f aca="false">(F68/E68)*'Short-term Worker Summary'!L70</f>
        <v>0</v>
      </c>
      <c r="AA68" s="448" t="str">
        <f aca="false">'Short-term Worker Summary'!K70</f>
        <v>B2</v>
      </c>
      <c r="AB68" s="448"/>
      <c r="AC68" s="547" t="str">
        <f aca="false">'Short-term Worker Summary'!O70</f>
        <v>In</v>
      </c>
    </row>
    <row r="69" customFormat="false" ht="12.75" hidden="false" customHeight="false" outlineLevel="0" collapsed="false">
      <c r="A69" s="195"/>
      <c r="B69" s="13" t="str">
        <f aca="false">'Short-term Worker Summary'!B71</f>
        <v>1,2 - Dichloropropane</v>
      </c>
      <c r="C69" s="13" t="str">
        <f aca="false">'Short-term Worker Summary'!C71</f>
        <v>78-87-5</v>
      </c>
      <c r="D69" s="317"/>
      <c r="E69" s="445" t="n">
        <f aca="false">'Short-term Worker Summary'!E71</f>
        <v>3</v>
      </c>
      <c r="F69" s="446"/>
      <c r="G69" s="440" t="n">
        <f aca="false">(F69/E69)*'Short-term Worker Summary'!F71</f>
        <v>0</v>
      </c>
      <c r="H69" s="403"/>
      <c r="I69" s="485" t="str">
        <f aca="false">'Short-term Worker Summary'!I71</f>
        <v>In</v>
      </c>
      <c r="J69" s="462"/>
      <c r="K69" s="385"/>
      <c r="L69" s="370"/>
      <c r="M69" s="370"/>
      <c r="N69" s="370"/>
      <c r="O69" s="370"/>
      <c r="P69" s="370"/>
      <c r="Q69" s="457"/>
      <c r="R69" s="451"/>
      <c r="S69" s="385"/>
      <c r="T69" s="451" t="n">
        <f aca="false">G69</f>
        <v>0</v>
      </c>
      <c r="U69" s="451"/>
      <c r="V69" s="385"/>
      <c r="W69" s="385"/>
      <c r="X69" s="385"/>
      <c r="Y69" s="385"/>
      <c r="Z69" s="444" t="n">
        <f aca="false">(F69/E69)*'Short-term Worker Summary'!L71</f>
        <v>0</v>
      </c>
      <c r="AA69" s="448" t="str">
        <f aca="false">'Short-term Worker Summary'!K71</f>
        <v>B2</v>
      </c>
      <c r="AB69" s="448"/>
      <c r="AC69" s="547" t="str">
        <f aca="false">'Short-term Worker Summary'!O71</f>
        <v>In</v>
      </c>
    </row>
    <row r="70" s="285" customFormat="true" ht="12.75" hidden="false" customHeight="false" outlineLevel="0" collapsed="false">
      <c r="A70" s="195"/>
      <c r="B70" s="13" t="str">
        <f aca="false">'Short-term Worker Summary'!B72</f>
        <v>Ethyl benzene</v>
      </c>
      <c r="C70" s="13" t="str">
        <f aca="false">'Short-term Worker Summary'!C72</f>
        <v>100-41-4</v>
      </c>
      <c r="D70" s="317"/>
      <c r="E70" s="445" t="n">
        <f aca="false">'Short-term Worker Summary'!E72</f>
        <v>200</v>
      </c>
      <c r="F70" s="446"/>
      <c r="G70" s="440" t="n">
        <f aca="false">(F70/E70)*'Short-term Worker Summary'!F72</f>
        <v>0</v>
      </c>
      <c r="H70" s="403"/>
      <c r="I70" s="485" t="str">
        <f aca="false">'Short-term Worker Summary'!I72</f>
        <v>In</v>
      </c>
      <c r="J70" s="462" t="s">
        <v>1149</v>
      </c>
      <c r="K70" s="519"/>
      <c r="L70" s="459"/>
      <c r="M70" s="459"/>
      <c r="N70" s="459"/>
      <c r="O70" s="459"/>
      <c r="P70" s="457"/>
      <c r="Q70" s="457"/>
      <c r="R70" s="457"/>
      <c r="S70" s="457"/>
      <c r="T70" s="459"/>
      <c r="U70" s="459"/>
      <c r="V70" s="459"/>
      <c r="W70" s="459"/>
      <c r="X70" s="459"/>
      <c r="Y70" s="459"/>
      <c r="Z70" s="444" t="str">
        <f aca="false">'Short-term Worker Summary'!L72</f>
        <v>NA</v>
      </c>
      <c r="AA70" s="448" t="str">
        <f aca="false">'Short-term Worker Summary'!K72</f>
        <v>D</v>
      </c>
      <c r="AB70" s="448"/>
      <c r="AC70" s="547"/>
    </row>
    <row r="71" customFormat="false" ht="12.75" hidden="false" customHeight="false" outlineLevel="0" collapsed="false">
      <c r="A71" s="195"/>
      <c r="B71" s="13" t="str">
        <f aca="false">'Short-term Worker Summary'!B73</f>
        <v>Hexane</v>
      </c>
      <c r="C71" s="13" t="str">
        <f aca="false">'Short-term Worker Summary'!C73</f>
        <v>110-54-3</v>
      </c>
      <c r="D71" s="317"/>
      <c r="E71" s="445" t="n">
        <f aca="false">'Short-term Worker Summary'!E73</f>
        <v>100</v>
      </c>
      <c r="F71" s="446"/>
      <c r="G71" s="440" t="n">
        <f aca="false">(F71/E71)*'Short-term Worker Summary'!F73</f>
        <v>0</v>
      </c>
      <c r="H71" s="403"/>
      <c r="I71" s="485" t="str">
        <f aca="false">'Short-term Worker Summary'!I73</f>
        <v>In</v>
      </c>
      <c r="J71" s="462" t="s">
        <v>1149</v>
      </c>
      <c r="K71" s="385"/>
      <c r="L71" s="385"/>
      <c r="M71" s="451"/>
      <c r="N71" s="519"/>
      <c r="O71" s="385"/>
      <c r="P71" s="385"/>
      <c r="Q71" s="451"/>
      <c r="R71" s="385"/>
      <c r="S71" s="451"/>
      <c r="T71" s="451"/>
      <c r="U71" s="451"/>
      <c r="W71" s="385"/>
      <c r="X71" s="385"/>
      <c r="Y71" s="385"/>
      <c r="Z71" s="444" t="str">
        <f aca="false">'Short-term Worker Summary'!L73</f>
        <v>NA</v>
      </c>
      <c r="AA71" s="448" t="str">
        <f aca="false">'Short-term Worker Summary'!K73</f>
        <v>NA</v>
      </c>
      <c r="AB71" s="448"/>
      <c r="AC71" s="448"/>
    </row>
    <row r="72" customFormat="false" ht="12.75" hidden="false" customHeight="false" outlineLevel="0" collapsed="false">
      <c r="A72" s="195"/>
      <c r="B72" s="13" t="str">
        <f aca="false">'Short-term Worker Summary'!B74</f>
        <v>Methyl ethyl ketone (2-butanone)</v>
      </c>
      <c r="C72" s="13" t="str">
        <f aca="false">'Short-term Worker Summary'!C74</f>
        <v>78-93-3</v>
      </c>
      <c r="D72" s="317"/>
      <c r="E72" s="445" t="n">
        <f aca="false">'Short-term Worker Summary'!E74</f>
        <v>6000</v>
      </c>
      <c r="F72" s="446"/>
      <c r="G72" s="440" t="n">
        <f aca="false">(F72/E72)*'Short-term Worker Summary'!F74</f>
        <v>0</v>
      </c>
      <c r="H72" s="403"/>
      <c r="I72" s="485" t="str">
        <f aca="false">'Short-term Worker Summary'!I74</f>
        <v>In</v>
      </c>
      <c r="J72" s="453"/>
      <c r="K72" s="385"/>
      <c r="L72" s="385"/>
      <c r="M72" s="385"/>
      <c r="N72" s="385"/>
      <c r="O72" s="385"/>
      <c r="P72" s="385"/>
      <c r="Q72" s="385"/>
      <c r="R72" s="385"/>
      <c r="S72" s="451" t="n">
        <f aca="false">G72</f>
        <v>0</v>
      </c>
      <c r="T72" s="385"/>
      <c r="U72" s="385"/>
      <c r="V72" s="385"/>
      <c r="W72" s="385"/>
      <c r="X72" s="385"/>
      <c r="Y72" s="385"/>
      <c r="Z72" s="444" t="str">
        <f aca="false">'Short-term Worker Summary'!L74</f>
        <v>NA</v>
      </c>
      <c r="AA72" s="448" t="str">
        <f aca="false">'Short-term Worker Summary'!K74</f>
        <v>NA</v>
      </c>
      <c r="AB72" s="448"/>
      <c r="AC72" s="448"/>
    </row>
    <row r="73" customFormat="false" ht="12.75" hidden="false" customHeight="false" outlineLevel="0" collapsed="false">
      <c r="A73" s="195"/>
      <c r="B73" s="13" t="str">
        <f aca="false">'Short-term Worker Summary'!B75</f>
        <v>Methyl isobutyl ketone (MIBK)</v>
      </c>
      <c r="C73" s="13" t="str">
        <f aca="false">'Short-term Worker Summary'!C75</f>
        <v>108-10-1</v>
      </c>
      <c r="D73" s="317"/>
      <c r="E73" s="445" t="n">
        <f aca="false">'Short-term Worker Summary'!E75</f>
        <v>4500</v>
      </c>
      <c r="F73" s="446"/>
      <c r="G73" s="440" t="n">
        <f aca="false">(F73/E73)*'Short-term Worker Summary'!F75</f>
        <v>0</v>
      </c>
      <c r="H73" s="403"/>
      <c r="I73" s="485" t="str">
        <f aca="false">'Short-term Worker Summary'!I75</f>
        <v>In</v>
      </c>
      <c r="J73" s="456"/>
      <c r="K73" s="385"/>
      <c r="L73" s="385"/>
      <c r="M73" s="385"/>
      <c r="N73" s="385"/>
      <c r="O73" s="385"/>
      <c r="P73" s="451" t="n">
        <f aca="false">G73</f>
        <v>0</v>
      </c>
      <c r="Q73" s="451" t="n">
        <f aca="false">G73</f>
        <v>0</v>
      </c>
      <c r="R73" s="385"/>
      <c r="S73" s="451" t="n">
        <f aca="false">G73</f>
        <v>0</v>
      </c>
      <c r="T73" s="385"/>
      <c r="U73" s="385"/>
      <c r="V73" s="385"/>
      <c r="W73" s="385"/>
      <c r="X73" s="385"/>
      <c r="Y73" s="451" t="n">
        <f aca="false">G73</f>
        <v>0</v>
      </c>
      <c r="Z73" s="444" t="str">
        <f aca="false">'Short-term Worker Summary'!L75</f>
        <v>NA</v>
      </c>
      <c r="AA73" s="448" t="str">
        <f aca="false">'Short-term Worker Summary'!K75</f>
        <v>NA</v>
      </c>
      <c r="AB73" s="448"/>
      <c r="AC73" s="448"/>
    </row>
    <row r="74" customFormat="false" ht="12.75" hidden="false" customHeight="false" outlineLevel="0" collapsed="false">
      <c r="A74" s="195"/>
      <c r="B74" s="13" t="str">
        <f aca="false">'Short-term Worker Summary'!B76</f>
        <v>Naphthalene</v>
      </c>
      <c r="C74" s="13" t="str">
        <f aca="false">'Short-term Worker Summary'!C76</f>
        <v>91-20-3</v>
      </c>
      <c r="D74" s="317"/>
      <c r="E74" s="445" t="n">
        <f aca="false">'Short-term Worker Summary'!E76</f>
        <v>78</v>
      </c>
      <c r="F74" s="446"/>
      <c r="G74" s="440" t="n">
        <f aca="false">(F74/E74)*'Short-term Worker Summary'!F76</f>
        <v>0</v>
      </c>
      <c r="H74" s="403"/>
      <c r="I74" s="485" t="str">
        <f aca="false">'Short-term Worker Summary'!I76</f>
        <v>In</v>
      </c>
      <c r="J74" s="462"/>
      <c r="K74" s="451"/>
      <c r="L74" s="451" t="n">
        <f aca="false">G74</f>
        <v>0</v>
      </c>
      <c r="M74" s="385"/>
      <c r="N74" s="451"/>
      <c r="O74" s="519"/>
      <c r="P74" s="385"/>
      <c r="Q74" s="385"/>
      <c r="R74" s="385"/>
      <c r="S74" s="385"/>
      <c r="T74" s="451" t="n">
        <f aca="false">G74</f>
        <v>0</v>
      </c>
      <c r="U74" s="451"/>
      <c r="V74" s="385"/>
      <c r="W74" s="385"/>
      <c r="X74" s="385"/>
      <c r="Y74" s="451" t="n">
        <f aca="false">G74</f>
        <v>0</v>
      </c>
      <c r="Z74" s="444" t="str">
        <f aca="false">'Short-term Worker Summary'!L76</f>
        <v>NA</v>
      </c>
      <c r="AA74" s="448" t="str">
        <f aca="false">'Short-term Worker Summary'!K76</f>
        <v>D</v>
      </c>
      <c r="AB74" s="448"/>
      <c r="AC74" s="448"/>
    </row>
    <row r="75" s="285" customFormat="true" ht="12.75" hidden="false" customHeight="false" outlineLevel="0" collapsed="false">
      <c r="A75" s="195"/>
      <c r="B75" s="13" t="str">
        <f aca="false">'Short-term Worker Summary'!B77</f>
        <v>n-Propylbenzene</v>
      </c>
      <c r="C75" s="13" t="str">
        <f aca="false">'Short-term Worker Summary'!C77</f>
        <v>103-65-1</v>
      </c>
      <c r="D75" s="317"/>
      <c r="E75" s="445" t="n">
        <f aca="false">'Short-term Worker Summary'!E77</f>
        <v>200</v>
      </c>
      <c r="F75" s="446"/>
      <c r="G75" s="440" t="n">
        <f aca="false">(F75/E75)*'Short-term Worker Summary'!F77</f>
        <v>0</v>
      </c>
      <c r="H75" s="485"/>
      <c r="I75" s="485" t="str">
        <f aca="false">'Short-term Worker Summary'!I77</f>
        <v>In</v>
      </c>
      <c r="J75" s="462" t="s">
        <v>1149</v>
      </c>
      <c r="K75" s="459"/>
      <c r="L75" s="459"/>
      <c r="M75" s="457"/>
      <c r="N75" s="519"/>
      <c r="O75" s="459"/>
      <c r="P75" s="457"/>
      <c r="Q75" s="459"/>
      <c r="R75" s="459"/>
      <c r="S75" s="459"/>
      <c r="T75" s="457"/>
      <c r="U75" s="457"/>
      <c r="V75" s="459"/>
      <c r="W75" s="459"/>
      <c r="X75" s="459"/>
      <c r="Y75" s="459"/>
      <c r="Z75" s="444" t="str">
        <f aca="false">'Short-term Worker Summary'!L77</f>
        <v>NA</v>
      </c>
      <c r="AA75" s="448" t="str">
        <f aca="false">'Short-term Worker Summary'!K77</f>
        <v>NA</v>
      </c>
      <c r="AB75" s="448"/>
      <c r="AC75" s="448"/>
    </row>
    <row r="76" customFormat="false" ht="12.75" hidden="false" customHeight="false" outlineLevel="0" collapsed="false">
      <c r="A76" s="195"/>
      <c r="B76" s="13" t="str">
        <f aca="false">'Short-term Worker Summary'!B78</f>
        <v>Styrene</v>
      </c>
      <c r="C76" s="13" t="str">
        <f aca="false">'Short-term Worker Summary'!C78</f>
        <v>100-42-5</v>
      </c>
      <c r="D76" s="317"/>
      <c r="E76" s="445" t="n">
        <f aca="false">'Short-term Worker Summary'!E78</f>
        <v>1450</v>
      </c>
      <c r="F76" s="446"/>
      <c r="G76" s="440" t="n">
        <f aca="false">(F76/E76)*'Short-term Worker Summary'!F78</f>
        <v>0</v>
      </c>
      <c r="H76" s="485"/>
      <c r="I76" s="485" t="str">
        <f aca="false">'Short-term Worker Summary'!I78</f>
        <v>In</v>
      </c>
      <c r="J76" s="456"/>
      <c r="K76" s="385"/>
      <c r="L76" s="451"/>
      <c r="M76" s="451" t="n">
        <f aca="false">G76</f>
        <v>0</v>
      </c>
      <c r="N76" s="385"/>
      <c r="O76" s="385"/>
      <c r="P76" s="385"/>
      <c r="Q76" s="451"/>
      <c r="R76" s="451"/>
      <c r="S76" s="385"/>
      <c r="T76" s="385"/>
      <c r="U76" s="385"/>
      <c r="V76" s="385"/>
      <c r="W76" s="385"/>
      <c r="X76" s="385"/>
      <c r="Y76" s="385"/>
      <c r="Z76" s="552" t="str">
        <f aca="false">'Short-term Worker Summary'!L78</f>
        <v>Under Review</v>
      </c>
      <c r="AA76" s="466"/>
      <c r="AB76" s="547"/>
      <c r="AC76" s="547"/>
    </row>
    <row r="77" customFormat="false" ht="12.75" hidden="false" customHeight="false" outlineLevel="0" collapsed="false">
      <c r="A77" s="195"/>
      <c r="B77" s="13" t="str">
        <f aca="false">'Short-term Worker Summary'!B79</f>
        <v>1,1,1,2 - Tetrachloroethane</v>
      </c>
      <c r="C77" s="13" t="str">
        <f aca="false">'Short-term Worker Summary'!C79</f>
        <v>630-20-6</v>
      </c>
      <c r="D77" s="317"/>
      <c r="E77" s="445" t="n">
        <f aca="false">'Short-term Worker Summary'!E79</f>
        <v>45</v>
      </c>
      <c r="F77" s="446"/>
      <c r="G77" s="440" t="s">
        <v>84</v>
      </c>
      <c r="H77" s="548" t="str">
        <f aca="false">'Short-term Worker Summary'!H79</f>
        <v>In</v>
      </c>
      <c r="I77" s="485" t="str">
        <f aca="false">'Short-term Worker Summary'!I79</f>
        <v>?</v>
      </c>
      <c r="J77" s="456"/>
      <c r="K77" s="385"/>
      <c r="L77" s="385"/>
      <c r="M77" s="385"/>
      <c r="N77" s="385"/>
      <c r="O77" s="385"/>
      <c r="P77" s="451" t="str">
        <f aca="false">G77</f>
        <v>NA</v>
      </c>
      <c r="Q77" s="451" t="str">
        <f aca="false">G77</f>
        <v>NA</v>
      </c>
      <c r="R77" s="451"/>
      <c r="S77" s="385"/>
      <c r="T77" s="385"/>
      <c r="U77" s="385"/>
      <c r="V77" s="385"/>
      <c r="W77" s="385"/>
      <c r="X77" s="385"/>
      <c r="Y77" s="385"/>
      <c r="Z77" s="444" t="n">
        <f aca="false">(F77/E77)*'Short-term Worker Summary'!L79</f>
        <v>0</v>
      </c>
      <c r="AA77" s="448" t="str">
        <f aca="false">'Short-term Worker Summary'!K79</f>
        <v>C</v>
      </c>
      <c r="AB77" s="547"/>
      <c r="AC77" s="547" t="str">
        <f aca="false">'Short-term Worker Summary'!O79</f>
        <v>In</v>
      </c>
    </row>
    <row r="78" customFormat="false" ht="12.75" hidden="false" customHeight="false" outlineLevel="0" collapsed="false">
      <c r="A78" s="195"/>
      <c r="B78" s="13" t="str">
        <f aca="false">'Short-term Worker Summary'!B80</f>
        <v>1,1,2,2 - Tetrachloroethane</v>
      </c>
      <c r="C78" s="13" t="str">
        <f aca="false">'Short-term Worker Summary'!C80</f>
        <v>79-34-5</v>
      </c>
      <c r="D78" s="317"/>
      <c r="E78" s="445" t="n">
        <f aca="false">'Short-term Worker Summary'!E80</f>
        <v>6.5</v>
      </c>
      <c r="F78" s="446"/>
      <c r="G78" s="440" t="s">
        <v>84</v>
      </c>
      <c r="H78" s="548" t="str">
        <f aca="false">'Short-term Worker Summary'!H80</f>
        <v>In</v>
      </c>
      <c r="I78" s="485" t="str">
        <f aca="false">'Short-term Worker Summary'!I80</f>
        <v>?</v>
      </c>
      <c r="J78" s="456"/>
      <c r="K78" s="385"/>
      <c r="L78" s="385"/>
      <c r="M78" s="385"/>
      <c r="N78" s="385"/>
      <c r="O78" s="385"/>
      <c r="P78" s="385"/>
      <c r="Q78" s="451" t="str">
        <f aca="false">G78</f>
        <v>NA</v>
      </c>
      <c r="R78" s="385"/>
      <c r="S78" s="385"/>
      <c r="T78" s="385"/>
      <c r="U78" s="385"/>
      <c r="V78" s="385"/>
      <c r="W78" s="385"/>
      <c r="X78" s="385"/>
      <c r="Y78" s="451" t="str">
        <f aca="false">G78</f>
        <v>NA</v>
      </c>
      <c r="Z78" s="444" t="n">
        <f aca="false">(F78/E78)*'Short-term Worker Summary'!L80</f>
        <v>0</v>
      </c>
      <c r="AA78" s="448" t="str">
        <f aca="false">'Short-term Worker Summary'!K80</f>
        <v>C</v>
      </c>
      <c r="AB78" s="547"/>
      <c r="AC78" s="547" t="str">
        <f aca="false">'Short-term Worker Summary'!O80</f>
        <v>In</v>
      </c>
    </row>
    <row r="79" customFormat="false" ht="21.75" hidden="false" customHeight="false" outlineLevel="0" collapsed="false">
      <c r="A79" s="195"/>
      <c r="B79" s="13" t="str">
        <f aca="false">'Short-term Worker Summary'!B81</f>
        <v>Tetrachloroethylene (PCE)</v>
      </c>
      <c r="C79" s="13" t="str">
        <f aca="false">'Short-term Worker Summary'!C81</f>
        <v>127-18-4</v>
      </c>
      <c r="D79" s="317"/>
      <c r="E79" s="445" t="n">
        <f aca="false">'Short-term Worker Summary'!E81</f>
        <v>131</v>
      </c>
      <c r="F79" s="446"/>
      <c r="G79" s="440" t="s">
        <v>84</v>
      </c>
      <c r="H79" s="548" t="str">
        <f aca="false">'Short-term Worker Summary'!H81</f>
        <v>In</v>
      </c>
      <c r="I79" s="485"/>
      <c r="J79" s="456"/>
      <c r="K79" s="385"/>
      <c r="L79" s="385"/>
      <c r="M79" s="451" t="str">
        <f aca="false">G79</f>
        <v>NA</v>
      </c>
      <c r="N79" s="385"/>
      <c r="O79" s="385"/>
      <c r="P79" s="451" t="str">
        <f aca="false">G79</f>
        <v>NA</v>
      </c>
      <c r="Q79" s="451" t="str">
        <f aca="false">G79</f>
        <v>NA</v>
      </c>
      <c r="R79" s="451"/>
      <c r="S79" s="385"/>
      <c r="T79" s="385"/>
      <c r="U79" s="385"/>
      <c r="V79" s="385"/>
      <c r="W79" s="385"/>
      <c r="X79" s="385"/>
      <c r="Y79" s="385"/>
      <c r="Z79" s="444" t="n">
        <f aca="false">(F79/E79)*'Short-term Worker Summary'!L81</f>
        <v>0</v>
      </c>
      <c r="AA79" s="448" t="str">
        <f aca="false">'Short-term Worker Summary'!K81</f>
        <v>B2/C</v>
      </c>
      <c r="AB79" s="547"/>
      <c r="AC79" s="547" t="str">
        <f aca="false">'Short-term Worker Summary'!O81</f>
        <v>In</v>
      </c>
    </row>
    <row r="80" customFormat="false" ht="12.75" hidden="false" customHeight="false" outlineLevel="0" collapsed="false">
      <c r="A80" s="195"/>
      <c r="B80" s="13" t="str">
        <f aca="false">'Short-term Worker Summary'!B82</f>
        <v>Toluene</v>
      </c>
      <c r="C80" s="13" t="str">
        <f aca="false">'Short-term Worker Summary'!C82</f>
        <v>108-88-3</v>
      </c>
      <c r="D80" s="317"/>
      <c r="E80" s="445" t="n">
        <f aca="false">'Short-term Worker Summary'!E82</f>
        <v>215</v>
      </c>
      <c r="F80" s="446"/>
      <c r="G80" s="440" t="n">
        <f aca="false">(F80/E80)*'Short-term Worker Summary'!F82</f>
        <v>0</v>
      </c>
      <c r="H80" s="485"/>
      <c r="I80" s="485" t="str">
        <f aca="false">'Short-term Worker Summary'!I82</f>
        <v>In</v>
      </c>
      <c r="J80" s="456"/>
      <c r="K80" s="385"/>
      <c r="L80" s="385"/>
      <c r="M80" s="451" t="n">
        <f aca="false">G80</f>
        <v>0</v>
      </c>
      <c r="N80" s="385"/>
      <c r="O80" s="385"/>
      <c r="P80" s="451" t="n">
        <f aca="false">G80</f>
        <v>0</v>
      </c>
      <c r="Q80" s="451" t="n">
        <f aca="false">G80</f>
        <v>0</v>
      </c>
      <c r="R80" s="451"/>
      <c r="S80" s="385"/>
      <c r="T80" s="451"/>
      <c r="U80" s="451"/>
      <c r="V80" s="385"/>
      <c r="W80" s="385"/>
      <c r="X80" s="385"/>
      <c r="Y80" s="385"/>
      <c r="Z80" s="444" t="str">
        <f aca="false">'Short-term Worker Summary'!L82</f>
        <v>NA</v>
      </c>
      <c r="AA80" s="448" t="str">
        <f aca="false">'Short-term Worker Summary'!K82</f>
        <v>D</v>
      </c>
      <c r="AB80" s="547"/>
      <c r="AC80" s="547"/>
    </row>
    <row r="81" customFormat="false" ht="12.75" hidden="false" customHeight="false" outlineLevel="0" collapsed="false">
      <c r="A81" s="195"/>
      <c r="B81" s="13" t="str">
        <f aca="false">'Short-term Worker Summary'!B83</f>
        <v>1,2,4 - Trichlorobenzene</v>
      </c>
      <c r="C81" s="13" t="str">
        <f aca="false">'Short-term Worker Summary'!C83</f>
        <v>120-82-1</v>
      </c>
      <c r="D81" s="317"/>
      <c r="E81" s="445" t="str">
        <f aca="false">'Short-term Worker Summary'!E83</f>
        <v>NA</v>
      </c>
      <c r="F81" s="446"/>
      <c r="G81" s="440" t="s">
        <v>84</v>
      </c>
      <c r="H81" s="548" t="str">
        <f aca="false">'Short-term Worker Summary'!H83</f>
        <v>In</v>
      </c>
      <c r="I81" s="485" t="str">
        <f aca="false">'Short-term Worker Summary'!I83</f>
        <v>?</v>
      </c>
      <c r="J81" s="450" t="str">
        <f aca="false">G81</f>
        <v>NA</v>
      </c>
      <c r="K81" s="451"/>
      <c r="L81" s="385"/>
      <c r="M81" s="385"/>
      <c r="N81" s="385"/>
      <c r="O81" s="385"/>
      <c r="P81" s="385"/>
      <c r="Q81" s="451" t="str">
        <f aca="false">G81</f>
        <v>NA</v>
      </c>
      <c r="R81" s="451"/>
      <c r="S81" s="385"/>
      <c r="T81" s="385"/>
      <c r="U81" s="385"/>
      <c r="V81" s="385"/>
      <c r="W81" s="385"/>
      <c r="X81" s="385"/>
      <c r="Y81" s="385"/>
      <c r="Z81" s="444" t="str">
        <f aca="false">'Short-term Worker Summary'!L83</f>
        <v>NA</v>
      </c>
      <c r="AA81" s="448" t="str">
        <f aca="false">'Short-term Worker Summary'!K83</f>
        <v>D</v>
      </c>
      <c r="AB81" s="547"/>
      <c r="AC81" s="547"/>
    </row>
    <row r="82" customFormat="false" ht="12.75" hidden="false" customHeight="false" outlineLevel="0" collapsed="false">
      <c r="A82" s="195"/>
      <c r="B82" s="13" t="str">
        <f aca="false">'Short-term Worker Summary'!B84</f>
        <v>1,1,1 - Trichloroethane</v>
      </c>
      <c r="C82" s="13" t="str">
        <f aca="false">'Short-term Worker Summary'!C84</f>
        <v>71-55-6</v>
      </c>
      <c r="D82" s="317"/>
      <c r="E82" s="445" t="str">
        <f aca="false">'Short-term Worker Summary'!E84</f>
        <v>NA</v>
      </c>
      <c r="F82" s="446"/>
      <c r="G82" s="440" t="s">
        <v>84</v>
      </c>
      <c r="H82" s="485"/>
      <c r="I82" s="485"/>
      <c r="J82" s="456"/>
      <c r="K82" s="385"/>
      <c r="L82" s="385"/>
      <c r="M82" s="451" t="str">
        <f aca="false">G82</f>
        <v>NA</v>
      </c>
      <c r="N82" s="385"/>
      <c r="O82" s="385"/>
      <c r="P82" s="385"/>
      <c r="Q82" s="451" t="str">
        <f aca="false">G82</f>
        <v>NA</v>
      </c>
      <c r="R82" s="451"/>
      <c r="S82" s="385"/>
      <c r="T82" s="385"/>
      <c r="U82" s="385"/>
      <c r="V82" s="385"/>
      <c r="W82" s="385"/>
      <c r="X82" s="385"/>
      <c r="Y82" s="385"/>
      <c r="Z82" s="444" t="str">
        <f aca="false">'Short-term Worker Summary'!L84</f>
        <v>NA</v>
      </c>
      <c r="AA82" s="448" t="str">
        <f aca="false">'Short-term Worker Summary'!K84</f>
        <v>D</v>
      </c>
      <c r="AB82" s="547"/>
      <c r="AC82" s="547"/>
    </row>
    <row r="83" customFormat="false" ht="12.75" hidden="false" customHeight="false" outlineLevel="0" collapsed="false">
      <c r="A83" s="195"/>
      <c r="B83" s="13" t="str">
        <f aca="false">'Short-term Worker Summary'!B85</f>
        <v>1,1,2 - Trichloroethane</v>
      </c>
      <c r="C83" s="13" t="str">
        <f aca="false">'Short-term Worker Summary'!C85</f>
        <v>79-00-5</v>
      </c>
      <c r="D83" s="317"/>
      <c r="E83" s="445" t="n">
        <f aca="false">'Short-term Worker Summary'!E85</f>
        <v>14</v>
      </c>
      <c r="F83" s="446"/>
      <c r="G83" s="440" t="s">
        <v>84</v>
      </c>
      <c r="H83" s="548" t="str">
        <f aca="false">'Short-term Worker Summary'!H85</f>
        <v>In</v>
      </c>
      <c r="I83" s="485" t="str">
        <f aca="false">'Short-term Worker Summary'!I85</f>
        <v>?</v>
      </c>
      <c r="J83" s="456"/>
      <c r="K83" s="385"/>
      <c r="L83" s="451" t="str">
        <f aca="false">G83</f>
        <v>NA</v>
      </c>
      <c r="M83" s="385"/>
      <c r="N83" s="385"/>
      <c r="O83" s="451" t="str">
        <f aca="false">G83</f>
        <v>NA</v>
      </c>
      <c r="P83" s="385"/>
      <c r="Q83" s="451" t="str">
        <f aca="false">G83</f>
        <v>NA</v>
      </c>
      <c r="R83" s="451"/>
      <c r="S83" s="385"/>
      <c r="T83" s="385"/>
      <c r="U83" s="385"/>
      <c r="V83" s="385"/>
      <c r="W83" s="385"/>
      <c r="X83" s="385"/>
      <c r="Y83" s="385"/>
      <c r="Z83" s="444" t="n">
        <f aca="false">(F83/E83)*'Short-term Worker Summary'!L85</f>
        <v>0</v>
      </c>
      <c r="AA83" s="448" t="str">
        <f aca="false">'Short-term Worker Summary'!K85</f>
        <v>C</v>
      </c>
      <c r="AB83" s="547"/>
      <c r="AC83" s="547" t="str">
        <f aca="false">'Short-term Worker Summary'!O85</f>
        <v>In</v>
      </c>
    </row>
    <row r="84" customFormat="false" ht="21.75" hidden="false" customHeight="false" outlineLevel="0" collapsed="false">
      <c r="A84" s="195"/>
      <c r="B84" s="13" t="str">
        <f aca="false">'Short-term Worker Summary'!B86</f>
        <v>Trichloroethylene (TCE)</v>
      </c>
      <c r="C84" s="13" t="str">
        <f aca="false">'Short-term Worker Summary'!C86</f>
        <v>79-01-6</v>
      </c>
      <c r="D84" s="317"/>
      <c r="E84" s="445" t="n">
        <f aca="false">'Short-term Worker Summary'!E86</f>
        <v>46</v>
      </c>
      <c r="F84" s="446"/>
      <c r="G84" s="440" t="s">
        <v>84</v>
      </c>
      <c r="H84" s="485"/>
      <c r="I84" s="485"/>
      <c r="J84" s="456"/>
      <c r="K84" s="385"/>
      <c r="L84" s="385"/>
      <c r="M84" s="385"/>
      <c r="N84" s="385"/>
      <c r="O84" s="385"/>
      <c r="P84" s="385"/>
      <c r="Q84" s="385"/>
      <c r="R84" s="385"/>
      <c r="S84" s="385"/>
      <c r="T84" s="385"/>
      <c r="U84" s="385"/>
      <c r="V84" s="385"/>
      <c r="W84" s="385"/>
      <c r="X84" s="385"/>
      <c r="Y84" s="385"/>
      <c r="Z84" s="444" t="n">
        <f aca="false">(F84/E84)*'Short-term Worker Summary'!L86</f>
        <v>0</v>
      </c>
      <c r="AA84" s="448" t="str">
        <f aca="false">'Short-term Worker Summary'!K86</f>
        <v>B2/C</v>
      </c>
      <c r="AB84" s="547"/>
      <c r="AC84" s="547" t="str">
        <f aca="false">'Short-term Worker Summary'!O86</f>
        <v>In</v>
      </c>
    </row>
    <row r="85" s="285" customFormat="true" ht="12.75" hidden="false" customHeight="false" outlineLevel="0" collapsed="false">
      <c r="A85" s="195"/>
      <c r="B85" s="13" t="str">
        <f aca="false">'Short-term Worker Summary'!B87</f>
        <v>Trichlorofluoromethane</v>
      </c>
      <c r="C85" s="13" t="str">
        <f aca="false">'Short-term Worker Summary'!C87</f>
        <v>75-69-4</v>
      </c>
      <c r="D85" s="317"/>
      <c r="E85" s="445" t="n">
        <f aca="false">'Short-term Worker Summary'!E87</f>
        <v>545</v>
      </c>
      <c r="F85" s="446"/>
      <c r="G85" s="440" t="n">
        <f aca="false">(F85/E85)*'Short-term Worker Summary'!F87</f>
        <v>0</v>
      </c>
      <c r="H85" s="485"/>
      <c r="I85" s="485" t="str">
        <f aca="false">'Short-term Worker Summary'!I87</f>
        <v>In</v>
      </c>
      <c r="J85" s="458"/>
      <c r="K85" s="459"/>
      <c r="L85" s="459"/>
      <c r="M85" s="459"/>
      <c r="N85" s="459"/>
      <c r="O85" s="459"/>
      <c r="P85" s="457" t="n">
        <f aca="false">G85</f>
        <v>0</v>
      </c>
      <c r="Q85" s="370"/>
      <c r="R85" s="370"/>
      <c r="S85" s="370"/>
      <c r="T85" s="457" t="n">
        <f aca="false">G85</f>
        <v>0</v>
      </c>
      <c r="U85" s="457"/>
      <c r="V85" s="459"/>
      <c r="W85" s="459"/>
      <c r="X85" s="459"/>
      <c r="Y85" s="457" t="n">
        <f aca="false">G85</f>
        <v>0</v>
      </c>
      <c r="Z85" s="444" t="str">
        <f aca="false">'Short-term Worker Summary'!L87</f>
        <v>NA</v>
      </c>
      <c r="AA85" s="448" t="str">
        <f aca="false">'Short-term Worker Summary'!K87</f>
        <v>NA</v>
      </c>
      <c r="AB85" s="448"/>
      <c r="AC85" s="448"/>
    </row>
    <row r="86" s="285" customFormat="true" ht="12.75" hidden="false" customHeight="false" outlineLevel="0" collapsed="false">
      <c r="A86" s="195"/>
      <c r="B86" s="13" t="str">
        <f aca="false">'Short-term Worker Summary'!B88</f>
        <v>1,1,2-Trichloro-1,2,2-trifluoroethane (Freon 113)</v>
      </c>
      <c r="C86" s="13" t="str">
        <f aca="false">'Short-term Worker Summary'!C88</f>
        <v>76-13-1</v>
      </c>
      <c r="D86" s="317"/>
      <c r="E86" s="445" t="n">
        <f aca="false">'Short-term Worker Summary'!E88</f>
        <v>5430</v>
      </c>
      <c r="F86" s="446"/>
      <c r="G86" s="440" t="n">
        <f aca="false">(F86/E86)*'Short-term Worker Summary'!F88</f>
        <v>0</v>
      </c>
      <c r="H86" s="485"/>
      <c r="I86" s="485" t="str">
        <f aca="false">'Short-term Worker Summary'!I88</f>
        <v>In</v>
      </c>
      <c r="J86" s="462" t="s">
        <v>1149</v>
      </c>
      <c r="K86" s="519"/>
      <c r="L86" s="459"/>
      <c r="M86" s="457"/>
      <c r="N86" s="459"/>
      <c r="O86" s="459"/>
      <c r="P86" s="459"/>
      <c r="Q86" s="459"/>
      <c r="R86" s="459"/>
      <c r="S86" s="459"/>
      <c r="T86" s="459"/>
      <c r="U86" s="459"/>
      <c r="V86" s="459"/>
      <c r="W86" s="459"/>
      <c r="X86" s="459"/>
      <c r="Y86" s="457"/>
      <c r="Z86" s="444" t="str">
        <f aca="false">'Short-term Worker Summary'!L88</f>
        <v>NA</v>
      </c>
      <c r="AA86" s="448" t="str">
        <f aca="false">'Short-term Worker Summary'!K88</f>
        <v>NA</v>
      </c>
      <c r="AB86" s="448"/>
      <c r="AC86" s="448"/>
    </row>
    <row r="87" s="285" customFormat="true" ht="12.75" hidden="false" customHeight="false" outlineLevel="0" collapsed="false">
      <c r="A87" s="195"/>
      <c r="B87" s="13" t="str">
        <f aca="false">'Short-term Worker Summary'!B89</f>
        <v>1,2,4-Trimethylbenzene</v>
      </c>
      <c r="C87" s="13" t="str">
        <f aca="false">'Short-term Worker Summary'!C89</f>
        <v>95-63-6</v>
      </c>
      <c r="D87" s="317"/>
      <c r="E87" s="445" t="n">
        <f aca="false">'Short-term Worker Summary'!E89</f>
        <v>70</v>
      </c>
      <c r="F87" s="446"/>
      <c r="G87" s="440" t="n">
        <f aca="false">(F87/E87)*'Short-term Worker Summary'!F89</f>
        <v>0</v>
      </c>
      <c r="H87" s="485"/>
      <c r="I87" s="485" t="str">
        <f aca="false">'Short-term Worker Summary'!I89</f>
        <v>In</v>
      </c>
      <c r="J87" s="462"/>
      <c r="K87" s="519"/>
      <c r="L87" s="457" t="n">
        <f aca="false">G87</f>
        <v>0</v>
      </c>
      <c r="M87" s="457" t="n">
        <f aca="false">G87</f>
        <v>0</v>
      </c>
      <c r="N87" s="459"/>
      <c r="O87" s="459"/>
      <c r="P87" s="457" t="n">
        <f aca="false">G87</f>
        <v>0</v>
      </c>
      <c r="Q87" s="457" t="n">
        <f aca="false">G87</f>
        <v>0</v>
      </c>
      <c r="R87" s="459"/>
      <c r="S87" s="459"/>
      <c r="T87" s="457" t="n">
        <f aca="false">G87</f>
        <v>0</v>
      </c>
      <c r="U87" s="457"/>
      <c r="V87" s="459"/>
      <c r="W87" s="459"/>
      <c r="X87" s="459"/>
      <c r="Y87" s="457" t="n">
        <f aca="false">G87</f>
        <v>0</v>
      </c>
      <c r="Z87" s="444" t="str">
        <f aca="false">'Short-term Worker Summary'!L89</f>
        <v>NA</v>
      </c>
      <c r="AA87" s="448" t="str">
        <f aca="false">'Short-term Worker Summary'!K89</f>
        <v>NA</v>
      </c>
      <c r="AB87" s="448"/>
      <c r="AC87" s="448"/>
    </row>
    <row r="88" s="285" customFormat="true" ht="12.75" hidden="false" customHeight="false" outlineLevel="0" collapsed="false">
      <c r="A88" s="195"/>
      <c r="B88" s="13" t="str">
        <f aca="false">'Short-term Worker Summary'!B90</f>
        <v>1,3,5-Trimethylbenzene</v>
      </c>
      <c r="C88" s="13" t="str">
        <f aca="false">'Short-term Worker Summary'!C90</f>
        <v>108-67-8</v>
      </c>
      <c r="D88" s="317"/>
      <c r="E88" s="445" t="n">
        <f aca="false">'Short-term Worker Summary'!E90</f>
        <v>30</v>
      </c>
      <c r="F88" s="446"/>
      <c r="G88" s="440" t="n">
        <f aca="false">(F88/E88)*'Short-term Worker Summary'!F90</f>
        <v>0</v>
      </c>
      <c r="H88" s="485"/>
      <c r="I88" s="485" t="s">
        <v>952</v>
      </c>
      <c r="J88" s="458"/>
      <c r="K88" s="459"/>
      <c r="L88" s="457" t="n">
        <f aca="false">G88</f>
        <v>0</v>
      </c>
      <c r="M88" s="457" t="n">
        <f aca="false">G88</f>
        <v>0</v>
      </c>
      <c r="N88" s="459"/>
      <c r="O88" s="459"/>
      <c r="P88" s="457" t="n">
        <f aca="false">G88</f>
        <v>0</v>
      </c>
      <c r="Q88" s="457" t="n">
        <f aca="false">G88</f>
        <v>0</v>
      </c>
      <c r="R88" s="459"/>
      <c r="S88" s="459"/>
      <c r="T88" s="457" t="n">
        <f aca="false">G88</f>
        <v>0</v>
      </c>
      <c r="U88" s="457"/>
      <c r="V88" s="459"/>
      <c r="W88" s="459"/>
      <c r="X88" s="459"/>
      <c r="Y88" s="457" t="n">
        <f aca="false">G88</f>
        <v>0</v>
      </c>
      <c r="Z88" s="444" t="str">
        <f aca="false">'Short-term Worker Summary'!L90</f>
        <v>NA</v>
      </c>
      <c r="AA88" s="448" t="str">
        <f aca="false">'Short-term Worker Summary'!K90</f>
        <v>NA</v>
      </c>
      <c r="AB88" s="448"/>
      <c r="AC88" s="547"/>
    </row>
    <row r="89" customFormat="false" ht="21.75" hidden="false" customHeight="false" outlineLevel="0" collapsed="false">
      <c r="A89" s="195"/>
      <c r="B89" s="13" t="str">
        <f aca="false">'Short-term Worker Summary'!B91</f>
        <v>Vinyl chloride</v>
      </c>
      <c r="C89" s="13" t="str">
        <f aca="false">'Short-term Worker Summary'!C91</f>
        <v>75-01-4</v>
      </c>
      <c r="D89" s="317"/>
      <c r="E89" s="445" t="n">
        <f aca="false">'Short-term Worker Summary'!E91</f>
        <v>3</v>
      </c>
      <c r="F89" s="446"/>
      <c r="G89" s="440" t="n">
        <f aca="false">(F89/E89)*'Short-term Worker Summary'!F91</f>
        <v>0</v>
      </c>
      <c r="H89" s="485"/>
      <c r="I89" s="553" t="s">
        <v>952</v>
      </c>
      <c r="J89" s="456"/>
      <c r="K89" s="385"/>
      <c r="L89" s="385"/>
      <c r="M89" s="385"/>
      <c r="N89" s="385"/>
      <c r="O89" s="385"/>
      <c r="P89" s="385"/>
      <c r="Q89" s="451" t="n">
        <f aca="false">G89</f>
        <v>0</v>
      </c>
      <c r="R89" s="385"/>
      <c r="S89" s="451" t="n">
        <f aca="false">G89</f>
        <v>0</v>
      </c>
      <c r="T89" s="385"/>
      <c r="U89" s="385"/>
      <c r="V89" s="385"/>
      <c r="W89" s="385"/>
      <c r="X89" s="385"/>
      <c r="Y89" s="385"/>
      <c r="Z89" s="444" t="n">
        <f aca="false">(F89/E89)*'Short-term Worker Summary'!L91</f>
        <v>0</v>
      </c>
      <c r="AA89" s="448" t="str">
        <f aca="false">'Short-term Worker Summary'!K91</f>
        <v>Known</v>
      </c>
      <c r="AB89" s="448"/>
      <c r="AC89" s="547" t="str">
        <f aca="false">'Short-term Worker Summary'!O91</f>
        <v>In</v>
      </c>
      <c r="AD89" s="285"/>
    </row>
    <row r="90" customFormat="false" ht="12.75" hidden="false" customHeight="false" outlineLevel="0" collapsed="false">
      <c r="A90" s="195"/>
      <c r="B90" s="13" t="str">
        <f aca="false">'Short-term Worker Summary'!B92</f>
        <v>Xylenes (mixed)</v>
      </c>
      <c r="C90" s="13" t="str">
        <f aca="false">'Short-term Worker Summary'!C92</f>
        <v>1330-20-7</v>
      </c>
      <c r="D90" s="317"/>
      <c r="E90" s="445" t="n">
        <f aca="false">'Short-term Worker Summary'!E92</f>
        <v>353</v>
      </c>
      <c r="F90" s="446"/>
      <c r="G90" s="440" t="n">
        <f aca="false">(F90/E90)*'Short-term Worker Summary'!F92</f>
        <v>0</v>
      </c>
      <c r="H90" s="485"/>
      <c r="I90" s="485" t="s">
        <v>952</v>
      </c>
      <c r="J90" s="462" t="s">
        <v>1149</v>
      </c>
      <c r="K90" s="385"/>
      <c r="L90" s="385"/>
      <c r="M90" s="451"/>
      <c r="N90" s="385"/>
      <c r="O90" s="385"/>
      <c r="P90" s="385"/>
      <c r="Q90" s="385"/>
      <c r="R90" s="385"/>
      <c r="S90" s="385"/>
      <c r="T90" s="451"/>
      <c r="U90" s="451"/>
      <c r="V90" s="385"/>
      <c r="W90" s="385"/>
      <c r="X90" s="385"/>
      <c r="Y90" s="451"/>
      <c r="Z90" s="444" t="str">
        <f aca="false">'Short-term Worker Summary'!L92</f>
        <v>NA</v>
      </c>
      <c r="AA90" s="448" t="str">
        <f aca="false">'Short-term Worker Summary'!K92</f>
        <v>NA</v>
      </c>
      <c r="AB90" s="448"/>
      <c r="AC90" s="547"/>
      <c r="AD90" s="285"/>
    </row>
    <row r="91" customFormat="false" ht="12.75" hidden="false" customHeight="false" outlineLevel="0" collapsed="false">
      <c r="A91" s="195" t="str">
        <f aca="false">'Short-term Worker Summary'!A93</f>
        <v>Non/Semi Volatile Organics</v>
      </c>
      <c r="B91" s="13"/>
      <c r="C91" s="13"/>
      <c r="D91" s="317"/>
      <c r="E91" s="445"/>
      <c r="F91" s="446"/>
      <c r="G91" s="440"/>
      <c r="H91" s="485"/>
      <c r="I91" s="485"/>
      <c r="J91" s="458"/>
      <c r="K91" s="459"/>
      <c r="L91" s="457"/>
      <c r="M91" s="370"/>
      <c r="N91" s="370"/>
      <c r="O91" s="370"/>
      <c r="P91" s="370"/>
      <c r="Q91" s="459"/>
      <c r="R91" s="459"/>
      <c r="S91" s="459"/>
      <c r="T91" s="459"/>
      <c r="U91" s="459"/>
      <c r="V91" s="459"/>
      <c r="W91" s="459"/>
      <c r="X91" s="459"/>
      <c r="Y91" s="459"/>
      <c r="Z91" s="444"/>
      <c r="AA91" s="448"/>
      <c r="AB91" s="448"/>
      <c r="AC91" s="547"/>
      <c r="AD91" s="285"/>
    </row>
    <row r="92" customFormat="false" ht="12.75" hidden="false" customHeight="false" outlineLevel="0" collapsed="false">
      <c r="A92" s="195"/>
      <c r="B92" s="13" t="str">
        <f aca="false">'Short-term Worker Summary'!B94</f>
        <v>Benzoic acid</v>
      </c>
      <c r="C92" s="13" t="str">
        <f aca="false">'Short-term Worker Summary'!C94</f>
        <v>65-85-0</v>
      </c>
      <c r="D92" s="317"/>
      <c r="E92" s="445" t="n">
        <f aca="false">'Short-term Worker Summary'!E94</f>
        <v>100000</v>
      </c>
      <c r="F92" s="446"/>
      <c r="G92" s="440" t="n">
        <f aca="false">(F92/E92)*'Short-term Worker Summary'!F94</f>
        <v>0</v>
      </c>
      <c r="H92" s="485"/>
      <c r="I92" s="485"/>
      <c r="J92" s="453" t="s">
        <v>1263</v>
      </c>
      <c r="K92" s="519"/>
      <c r="L92" s="457"/>
      <c r="M92" s="370"/>
      <c r="N92" s="370"/>
      <c r="O92" s="370"/>
      <c r="P92" s="370"/>
      <c r="Q92" s="459"/>
      <c r="R92" s="459"/>
      <c r="S92" s="459"/>
      <c r="T92" s="459"/>
      <c r="U92" s="459"/>
      <c r="V92" s="459"/>
      <c r="W92" s="459"/>
      <c r="X92" s="459"/>
      <c r="Y92" s="459"/>
      <c r="Z92" s="444" t="str">
        <f aca="false">'Short-term Worker Summary'!L94</f>
        <v>NA</v>
      </c>
      <c r="AA92" s="448" t="str">
        <f aca="false">'Short-term Worker Summary'!K94</f>
        <v>D</v>
      </c>
      <c r="AB92" s="448"/>
      <c r="AC92" s="547"/>
      <c r="AD92" s="285"/>
    </row>
    <row r="93" s="285" customFormat="true" ht="12.75" hidden="false" customHeight="false" outlineLevel="0" collapsed="false">
      <c r="A93" s="195"/>
      <c r="B93" s="13" t="str">
        <f aca="false">'Short-term Worker Summary'!B95</f>
        <v>Benzyl alcohol</v>
      </c>
      <c r="C93" s="13" t="str">
        <f aca="false">'Short-term Worker Summary'!C95</f>
        <v>100-51-6</v>
      </c>
      <c r="D93" s="317"/>
      <c r="E93" s="445" t="str">
        <f aca="false">'Short-term Worker Summary'!E95</f>
        <v>NA</v>
      </c>
      <c r="F93" s="446"/>
      <c r="G93" s="440" t="s">
        <v>84</v>
      </c>
      <c r="H93" s="485"/>
      <c r="I93" s="485"/>
      <c r="J93" s="458"/>
      <c r="K93" s="459"/>
      <c r="L93" s="465"/>
      <c r="M93" s="459"/>
      <c r="N93" s="459"/>
      <c r="O93" s="459"/>
      <c r="P93" s="459"/>
      <c r="Q93" s="457" t="str">
        <f aca="false">G93</f>
        <v>NA</v>
      </c>
      <c r="R93" s="459"/>
      <c r="S93" s="459"/>
      <c r="T93" s="459"/>
      <c r="U93" s="459"/>
      <c r="V93" s="459"/>
      <c r="W93" s="459"/>
      <c r="X93" s="459"/>
      <c r="Y93" s="459"/>
      <c r="Z93" s="444" t="str">
        <f aca="false">'Short-term Worker Summary'!L95</f>
        <v>NA</v>
      </c>
      <c r="AA93" s="448" t="str">
        <f aca="false">'Short-term Worker Summary'!K95</f>
        <v>NA</v>
      </c>
      <c r="AB93" s="448"/>
      <c r="AC93" s="547"/>
    </row>
    <row r="94" customFormat="false" ht="12.75" hidden="false" customHeight="false" outlineLevel="0" collapsed="false">
      <c r="A94" s="195"/>
      <c r="B94" s="13" t="str">
        <f aca="false">'Short-term Worker Summary'!B96</f>
        <v>Bis (2 - chloroethyl)ether</v>
      </c>
      <c r="C94" s="13" t="str">
        <f aca="false">'Short-term Worker Summary'!C96</f>
        <v>111-44-4</v>
      </c>
      <c r="D94" s="317"/>
      <c r="E94" s="445" t="n">
        <f aca="false">'Short-term Worker Summary'!E96</f>
        <v>4</v>
      </c>
      <c r="F94" s="446"/>
      <c r="G94" s="440" t="s">
        <v>84</v>
      </c>
      <c r="H94" s="485"/>
      <c r="I94" s="485"/>
      <c r="J94" s="456"/>
      <c r="K94" s="385"/>
      <c r="L94" s="385"/>
      <c r="M94" s="370"/>
      <c r="N94" s="370"/>
      <c r="O94" s="370"/>
      <c r="P94" s="370"/>
      <c r="Q94" s="385"/>
      <c r="R94" s="385"/>
      <c r="S94" s="385"/>
      <c r="T94" s="385"/>
      <c r="U94" s="385"/>
      <c r="V94" s="385"/>
      <c r="W94" s="385"/>
      <c r="X94" s="385"/>
      <c r="Y94" s="385"/>
      <c r="Z94" s="444" t="n">
        <f aca="false">(F94/E94)*'Short-term Worker Summary'!L96</f>
        <v>0</v>
      </c>
      <c r="AA94" s="448" t="str">
        <f aca="false">'Short-term Worker Summary'!K96</f>
        <v>B2</v>
      </c>
      <c r="AB94" s="448"/>
      <c r="AC94" s="547" t="str">
        <f aca="false">'Short-term Worker Summary'!O96</f>
        <v>In</v>
      </c>
      <c r="AD94" s="285"/>
    </row>
    <row r="95" customFormat="false" ht="12.75" hidden="false" customHeight="false" outlineLevel="0" collapsed="false">
      <c r="A95" s="195"/>
      <c r="B95" s="13" t="str">
        <f aca="false">'Short-term Worker Summary'!B97</f>
        <v>Bis (chloromethyl) ether</v>
      </c>
      <c r="C95" s="13" t="str">
        <f aca="false">'Short-term Worker Summary'!C97</f>
        <v>542-88-1</v>
      </c>
      <c r="D95" s="317"/>
      <c r="E95" s="445" t="n">
        <f aca="false">'Short-term Worker Summary'!E97</f>
        <v>0.0035</v>
      </c>
      <c r="F95" s="446"/>
      <c r="G95" s="440" t="s">
        <v>84</v>
      </c>
      <c r="H95" s="485"/>
      <c r="I95" s="485"/>
      <c r="J95" s="456"/>
      <c r="K95" s="385"/>
      <c r="L95" s="385"/>
      <c r="M95" s="370"/>
      <c r="N95" s="370"/>
      <c r="O95" s="370"/>
      <c r="P95" s="370"/>
      <c r="Q95" s="385"/>
      <c r="R95" s="385"/>
      <c r="S95" s="385"/>
      <c r="T95" s="385"/>
      <c r="U95" s="385"/>
      <c r="V95" s="385"/>
      <c r="W95" s="385"/>
      <c r="X95" s="385"/>
      <c r="Y95" s="385"/>
      <c r="Z95" s="444" t="n">
        <f aca="false">(F95/E95)*'Short-term Worker Summary'!L97</f>
        <v>0</v>
      </c>
      <c r="AA95" s="448" t="str">
        <f aca="false">'Short-term Worker Summary'!K97</f>
        <v>A</v>
      </c>
      <c r="AB95" s="448"/>
      <c r="AC95" s="547" t="str">
        <f aca="false">'Short-term Worker Summary'!O97</f>
        <v>In</v>
      </c>
      <c r="AD95" s="285"/>
    </row>
    <row r="96" customFormat="false" ht="12.75" hidden="false" customHeight="false" outlineLevel="0" collapsed="false">
      <c r="A96" s="195"/>
      <c r="B96" s="13" t="str">
        <f aca="false">'Short-term Worker Summary'!B98</f>
        <v>Bromoform (tribromomethane)</v>
      </c>
      <c r="C96" s="13" t="str">
        <f aca="false">'Short-term Worker Summary'!C98</f>
        <v>75-25-2</v>
      </c>
      <c r="D96" s="317"/>
      <c r="E96" s="445" t="n">
        <f aca="false">'Short-term Worker Summary'!E98</f>
        <v>650</v>
      </c>
      <c r="F96" s="446"/>
      <c r="G96" s="440" t="s">
        <v>84</v>
      </c>
      <c r="H96" s="485" t="str">
        <f aca="false">'Short-term Worker Summary'!H98</f>
        <v>In</v>
      </c>
      <c r="I96" s="485" t="str">
        <f aca="false">'Short-term Worker Summary'!I98</f>
        <v>?</v>
      </c>
      <c r="J96" s="456"/>
      <c r="K96" s="385"/>
      <c r="L96" s="385"/>
      <c r="M96" s="370"/>
      <c r="N96" s="370"/>
      <c r="O96" s="370"/>
      <c r="P96" s="370"/>
      <c r="Q96" s="451" t="str">
        <f aca="false">G96</f>
        <v>NA</v>
      </c>
      <c r="R96" s="451"/>
      <c r="S96" s="385"/>
      <c r="T96" s="385"/>
      <c r="U96" s="385"/>
      <c r="V96" s="385"/>
      <c r="W96" s="385"/>
      <c r="X96" s="385"/>
      <c r="Y96" s="385"/>
      <c r="Z96" s="444" t="n">
        <f aca="false">(F96/E96)*'Short-term Worker Summary'!L98</f>
        <v>0</v>
      </c>
      <c r="AA96" s="448" t="str">
        <f aca="false">'Short-term Worker Summary'!K98</f>
        <v>B2</v>
      </c>
      <c r="AB96" s="448"/>
      <c r="AC96" s="547" t="str">
        <f aca="false">'Short-term Worker Summary'!O98</f>
        <v>In</v>
      </c>
      <c r="AD96" s="285"/>
    </row>
    <row r="97" s="285" customFormat="true" ht="12.75" hidden="false" customHeight="false" outlineLevel="0" collapsed="false">
      <c r="A97" s="195"/>
      <c r="B97" s="13" t="str">
        <f aca="false">'Short-term Worker Summary'!B99</f>
        <v>Butyl benzylphthalate</v>
      </c>
      <c r="C97" s="13" t="str">
        <f aca="false">'Short-term Worker Summary'!C99</f>
        <v>85-68-7</v>
      </c>
      <c r="D97" s="317"/>
      <c r="E97" s="445" t="n">
        <f aca="false">'Short-term Worker Summary'!E99</f>
        <v>31450</v>
      </c>
      <c r="F97" s="446"/>
      <c r="G97" s="440" t="n">
        <f aca="false">(F97/E97)*'Short-term Worker Summary'!F99</f>
        <v>0</v>
      </c>
      <c r="H97" s="485" t="str">
        <f aca="false">'Short-term Worker Summary'!H99</f>
        <v>In</v>
      </c>
      <c r="I97" s="485" t="str">
        <f aca="false">'Short-term Worker Summary'!I99</f>
        <v>Or</v>
      </c>
      <c r="J97" s="458"/>
      <c r="K97" s="459"/>
      <c r="L97" s="459"/>
      <c r="M97" s="465"/>
      <c r="N97" s="459"/>
      <c r="O97" s="459"/>
      <c r="P97" s="459"/>
      <c r="Q97" s="457" t="n">
        <f aca="false">G97</f>
        <v>0</v>
      </c>
      <c r="R97" s="459"/>
      <c r="S97" s="459"/>
      <c r="T97" s="459"/>
      <c r="U97" s="459"/>
      <c r="V97" s="459"/>
      <c r="W97" s="459"/>
      <c r="X97" s="459"/>
      <c r="Y97" s="459"/>
      <c r="Z97" s="444" t="str">
        <f aca="false">'Short-term Worker Summary'!L99</f>
        <v>NA</v>
      </c>
      <c r="AA97" s="448" t="str">
        <f aca="false">'Short-term Worker Summary'!K99</f>
        <v>C</v>
      </c>
      <c r="AB97" s="448"/>
      <c r="AC97" s="547"/>
    </row>
    <row r="98" customFormat="false" ht="12.75" hidden="false" customHeight="false" outlineLevel="0" collapsed="false">
      <c r="A98" s="195"/>
      <c r="B98" s="13" t="str">
        <f aca="false">'Short-term Worker Summary'!B100</f>
        <v>Dibenzofuran</v>
      </c>
      <c r="C98" s="13" t="str">
        <f aca="false">'Short-term Worker Summary'!C100</f>
        <v>132-64-9</v>
      </c>
      <c r="D98" s="317"/>
      <c r="E98" s="445" t="str">
        <f aca="false">'Short-term Worker Summary'!E100</f>
        <v>NA</v>
      </c>
      <c r="F98" s="446"/>
      <c r="G98" s="440" t="s">
        <v>84</v>
      </c>
      <c r="H98" s="485"/>
      <c r="I98" s="485"/>
      <c r="J98" s="456"/>
      <c r="K98" s="385"/>
      <c r="L98" s="385"/>
      <c r="M98" s="451"/>
      <c r="N98" s="451"/>
      <c r="O98" s="385"/>
      <c r="P98" s="451" t="str">
        <f aca="false">G98</f>
        <v>NA</v>
      </c>
      <c r="Q98" s="385"/>
      <c r="R98" s="385"/>
      <c r="S98" s="385"/>
      <c r="T98" s="385"/>
      <c r="U98" s="385"/>
      <c r="V98" s="385"/>
      <c r="W98" s="385"/>
      <c r="X98" s="385"/>
      <c r="Y98" s="385"/>
      <c r="Z98" s="444" t="str">
        <f aca="false">'Short-term Worker Summary'!L100</f>
        <v>NA</v>
      </c>
      <c r="AA98" s="448" t="str">
        <f aca="false">'Short-term Worker Summary'!K100</f>
        <v>NA</v>
      </c>
      <c r="AB98" s="448"/>
      <c r="AC98" s="448"/>
    </row>
    <row r="99" customFormat="false" ht="12.75" hidden="false" customHeight="false" outlineLevel="0" collapsed="false">
      <c r="A99" s="195"/>
      <c r="B99" s="13" t="str">
        <f aca="false">'Short-term Worker Summary'!B101</f>
        <v>1,4 - Dibromobenzene</v>
      </c>
      <c r="C99" s="13" t="str">
        <f aca="false">'Short-term Worker Summary'!C101</f>
        <v>106-37-6</v>
      </c>
      <c r="D99" s="317"/>
      <c r="E99" s="445" t="n">
        <f aca="false">'Short-term Worker Summary'!E101</f>
        <v>15000</v>
      </c>
      <c r="F99" s="446"/>
      <c r="G99" s="440" t="n">
        <f aca="false">(F99/E99)*'Short-term Worker Summary'!F101</f>
        <v>0</v>
      </c>
      <c r="H99" s="548" t="str">
        <f aca="false">'Short-term Worker Summary'!H101</f>
        <v>In</v>
      </c>
      <c r="I99" s="485" t="str">
        <f aca="false">'Short-term Worker Summary'!I101</f>
        <v>?</v>
      </c>
      <c r="J99" s="456"/>
      <c r="K99" s="385"/>
      <c r="L99" s="385"/>
      <c r="M99" s="385"/>
      <c r="N99" s="385"/>
      <c r="O99" s="385"/>
      <c r="P99" s="385"/>
      <c r="Q99" s="451" t="n">
        <f aca="false">G99</f>
        <v>0</v>
      </c>
      <c r="R99" s="451"/>
      <c r="S99" s="385"/>
      <c r="T99" s="385"/>
      <c r="U99" s="385"/>
      <c r="V99" s="385"/>
      <c r="W99" s="385"/>
      <c r="X99" s="385"/>
      <c r="Y99" s="385"/>
      <c r="Z99" s="444" t="str">
        <f aca="false">'Short-term Worker Summary'!L101</f>
        <v>NA</v>
      </c>
      <c r="AA99" s="448" t="str">
        <f aca="false">'Short-term Worker Summary'!K101</f>
        <v>NA</v>
      </c>
      <c r="AB99" s="448"/>
      <c r="AC99" s="547"/>
    </row>
    <row r="100" customFormat="false" ht="12.75" hidden="false" customHeight="false" outlineLevel="0" collapsed="false">
      <c r="A100" s="195"/>
      <c r="B100" s="13" t="str">
        <f aca="false">'Short-term Worker Summary'!B102</f>
        <v>Dibromochloromethane</v>
      </c>
      <c r="C100" s="13" t="str">
        <f aca="false">'Short-term Worker Summary'!C102</f>
        <v>124-48-1</v>
      </c>
      <c r="D100" s="317"/>
      <c r="E100" s="445" t="n">
        <f aca="false">'Short-term Worker Summary'!E102</f>
        <v>20</v>
      </c>
      <c r="F100" s="446"/>
      <c r="G100" s="440" t="s">
        <v>84</v>
      </c>
      <c r="H100" s="548" t="str">
        <f aca="false">'Short-term Worker Summary'!H102</f>
        <v>In</v>
      </c>
      <c r="I100" s="485" t="str">
        <f aca="false">'Short-term Worker Summary'!I102</f>
        <v>?</v>
      </c>
      <c r="J100" s="456"/>
      <c r="K100" s="385"/>
      <c r="L100" s="385"/>
      <c r="M100" s="385"/>
      <c r="N100" s="385"/>
      <c r="O100" s="385"/>
      <c r="P100" s="385"/>
      <c r="Q100" s="451" t="str">
        <f aca="false">G100</f>
        <v>NA</v>
      </c>
      <c r="R100" s="451"/>
      <c r="S100" s="385"/>
      <c r="T100" s="385"/>
      <c r="U100" s="385"/>
      <c r="V100" s="385"/>
      <c r="W100" s="385"/>
      <c r="X100" s="385"/>
      <c r="Y100" s="385"/>
      <c r="Z100" s="444" t="n">
        <f aca="false">(F100/E100)*'Short-term Worker Summary'!L102</f>
        <v>0</v>
      </c>
      <c r="AA100" s="448" t="str">
        <f aca="false">'Short-term Worker Summary'!K102</f>
        <v>C</v>
      </c>
      <c r="AB100" s="448"/>
      <c r="AC100" s="547" t="str">
        <f aca="false">'Short-term Worker Summary'!O102</f>
        <v>In</v>
      </c>
    </row>
    <row r="101" customFormat="false" ht="12.75" hidden="false" customHeight="false" outlineLevel="0" collapsed="false">
      <c r="A101" s="195"/>
      <c r="B101" s="13" t="str">
        <f aca="false">'Short-term Worker Summary'!B103</f>
        <v>Dibutyl phthalate</v>
      </c>
      <c r="C101" s="13" t="str">
        <f aca="false">'Short-term Worker Summary'!C103</f>
        <v>84-74-2</v>
      </c>
      <c r="D101" s="317"/>
      <c r="E101" s="445" t="n">
        <f aca="false">'Short-term Worker Summary'!E103</f>
        <v>100000</v>
      </c>
      <c r="F101" s="446"/>
      <c r="G101" s="440" t="n">
        <f aca="false">(F101/E101)*'Short-term Worker Summary'!F103</f>
        <v>0</v>
      </c>
      <c r="H101" s="485" t="str">
        <f aca="false">'Short-term Worker Summary'!H103</f>
        <v>In</v>
      </c>
      <c r="I101" s="485" t="str">
        <f aca="false">'Short-term Worker Summary'!I103</f>
        <v>Or</v>
      </c>
      <c r="J101" s="453" t="s">
        <v>1263</v>
      </c>
      <c r="K101" s="385"/>
      <c r="L101" s="385"/>
      <c r="M101" s="385"/>
      <c r="N101" s="385"/>
      <c r="O101" s="385"/>
      <c r="P101" s="385"/>
      <c r="Q101" s="385"/>
      <c r="R101" s="385"/>
      <c r="S101" s="385"/>
      <c r="T101" s="385"/>
      <c r="U101" s="385"/>
      <c r="V101" s="385"/>
      <c r="W101" s="385"/>
      <c r="X101" s="385"/>
      <c r="Y101" s="451"/>
      <c r="Z101" s="444" t="str">
        <f aca="false">'Short-term Worker Summary'!L103</f>
        <v>NA</v>
      </c>
      <c r="AA101" s="448" t="str">
        <f aca="false">'Short-term Worker Summary'!K103</f>
        <v>D</v>
      </c>
      <c r="AB101" s="448"/>
      <c r="AC101" s="547"/>
    </row>
    <row r="102" customFormat="false" ht="21.75" hidden="false" customHeight="false" outlineLevel="0" collapsed="false">
      <c r="A102" s="195"/>
      <c r="B102" s="13" t="str">
        <f aca="false">'Short-term Worker Summary'!B104</f>
        <v>1,2 - Dichlorobenzene</v>
      </c>
      <c r="C102" s="13" t="str">
        <f aca="false">'Short-term Worker Summary'!C104</f>
        <v>95-50-1</v>
      </c>
      <c r="D102" s="317"/>
      <c r="E102" s="445" t="n">
        <f aca="false">'Short-term Worker Summary'!E104</f>
        <v>1390</v>
      </c>
      <c r="F102" s="446"/>
      <c r="G102" s="440" t="n">
        <f aca="false">(F102/E102)*'Short-term Worker Summary'!F104</f>
        <v>0</v>
      </c>
      <c r="H102" s="549" t="str">
        <f aca="false">'Short-term Worker Summary'!H104</f>
        <v>Or De</v>
      </c>
      <c r="I102" s="485" t="str">
        <f aca="false">'Short-term Worker Summary'!I104</f>
        <v>In</v>
      </c>
      <c r="J102" s="456"/>
      <c r="K102" s="385"/>
      <c r="L102" s="385"/>
      <c r="M102" s="385"/>
      <c r="N102" s="385"/>
      <c r="O102" s="385"/>
      <c r="P102" s="385"/>
      <c r="Q102" s="385"/>
      <c r="R102" s="385"/>
      <c r="S102" s="385"/>
      <c r="T102" s="385"/>
      <c r="U102" s="385"/>
      <c r="V102" s="385"/>
      <c r="W102" s="385"/>
      <c r="X102" s="385"/>
      <c r="Y102" s="451"/>
      <c r="Z102" s="444" t="str">
        <f aca="false">'Short-term Worker Summary'!L104</f>
        <v>NA</v>
      </c>
      <c r="AA102" s="448" t="str">
        <f aca="false">'Short-term Worker Summary'!K104</f>
        <v>D</v>
      </c>
      <c r="AB102" s="448"/>
      <c r="AC102" s="547"/>
    </row>
    <row r="103" customFormat="false" ht="12.75" hidden="false" customHeight="false" outlineLevel="0" collapsed="false">
      <c r="A103" s="195"/>
      <c r="B103" s="13" t="str">
        <f aca="false">'Short-term Worker Summary'!B105</f>
        <v>1,3 - Dichlorobenzene</v>
      </c>
      <c r="C103" s="13" t="str">
        <f aca="false">'Short-term Worker Summary'!C105</f>
        <v>541-73-1</v>
      </c>
      <c r="D103" s="317"/>
      <c r="E103" s="445" t="str">
        <f aca="false">'Short-term Worker Summary'!E105</f>
        <v>NA</v>
      </c>
      <c r="F103" s="446"/>
      <c r="G103" s="440" t="s">
        <v>84</v>
      </c>
      <c r="H103" s="485"/>
      <c r="I103" s="485"/>
      <c r="J103" s="456"/>
      <c r="K103" s="385"/>
      <c r="L103" s="385"/>
      <c r="M103" s="385"/>
      <c r="N103" s="385"/>
      <c r="O103" s="385"/>
      <c r="P103" s="385"/>
      <c r="Q103" s="451" t="str">
        <f aca="false">G103</f>
        <v>NA</v>
      </c>
      <c r="R103" s="385"/>
      <c r="S103" s="385"/>
      <c r="T103" s="385"/>
      <c r="U103" s="385"/>
      <c r="V103" s="385"/>
      <c r="W103" s="385"/>
      <c r="X103" s="451" t="str">
        <f aca="false">G103</f>
        <v>NA</v>
      </c>
      <c r="Y103" s="451"/>
      <c r="Z103" s="444" t="str">
        <f aca="false">'Short-term Worker Summary'!L105</f>
        <v>NA</v>
      </c>
      <c r="AA103" s="448" t="str">
        <f aca="false">'Short-term Worker Summary'!K105</f>
        <v>D</v>
      </c>
      <c r="AB103" s="448"/>
      <c r="AC103" s="547"/>
    </row>
    <row r="104" customFormat="false" ht="21.75" hidden="false" customHeight="false" outlineLevel="0" collapsed="false">
      <c r="A104" s="195"/>
      <c r="B104" s="13" t="str">
        <f aca="false">'Short-term Worker Summary'!B106</f>
        <v>1,4 - Dichlorobenzene</v>
      </c>
      <c r="C104" s="13" t="str">
        <f aca="false">'Short-term Worker Summary'!C106</f>
        <v>106-46-7</v>
      </c>
      <c r="D104" s="317"/>
      <c r="E104" s="445" t="n">
        <f aca="false">'Short-term Worker Summary'!E106</f>
        <v>38</v>
      </c>
      <c r="F104" s="446"/>
      <c r="G104" s="440" t="n">
        <f aca="false">(F104/E104)*'Short-term Worker Summary'!F106</f>
        <v>0</v>
      </c>
      <c r="H104" s="549" t="str">
        <f aca="false">'Short-term Worker Summary'!H106</f>
        <v>Or De</v>
      </c>
      <c r="I104" s="485" t="str">
        <f aca="false">'Short-term Worker Summary'!I106</f>
        <v>In</v>
      </c>
      <c r="J104" s="456"/>
      <c r="K104" s="385"/>
      <c r="L104" s="385"/>
      <c r="M104" s="385"/>
      <c r="N104" s="385"/>
      <c r="O104" s="385"/>
      <c r="P104" s="451"/>
      <c r="Q104" s="451" t="n">
        <f aca="false">G104</f>
        <v>0</v>
      </c>
      <c r="R104" s="451"/>
      <c r="S104" s="385"/>
      <c r="T104" s="385"/>
      <c r="U104" s="385"/>
      <c r="V104" s="385"/>
      <c r="W104" s="385"/>
      <c r="X104" s="385"/>
      <c r="Y104" s="385"/>
      <c r="Z104" s="444" t="n">
        <f aca="false">(F104/E104)*'Short-term Worker Summary'!L106</f>
        <v>0</v>
      </c>
      <c r="AA104" s="448" t="str">
        <f aca="false">'Short-term Worker Summary'!K106</f>
        <v>C</v>
      </c>
      <c r="AB104" s="448"/>
      <c r="AC104" s="547" t="str">
        <f aca="false">'Short-term Worker Summary'!O106</f>
        <v>In</v>
      </c>
    </row>
    <row r="105" customFormat="false" ht="12.75" hidden="false" customHeight="false" outlineLevel="0" collapsed="false">
      <c r="A105" s="195"/>
      <c r="B105" s="13" t="str">
        <f aca="false">'Short-term Worker Summary'!B107</f>
        <v>3,3' - Dichlorobenzidine</v>
      </c>
      <c r="C105" s="13" t="str">
        <f aca="false">'Short-term Worker Summary'!C107</f>
        <v>91-94-1</v>
      </c>
      <c r="D105" s="317"/>
      <c r="E105" s="445" t="n">
        <f aca="false">'Short-term Worker Summary'!E107</f>
        <v>93</v>
      </c>
      <c r="F105" s="446"/>
      <c r="G105" s="440" t="s">
        <v>84</v>
      </c>
      <c r="H105" s="485"/>
      <c r="I105" s="485"/>
      <c r="J105" s="456"/>
      <c r="K105" s="385"/>
      <c r="L105" s="385"/>
      <c r="M105" s="385"/>
      <c r="N105" s="385"/>
      <c r="O105" s="385"/>
      <c r="P105" s="385"/>
      <c r="Q105" s="385"/>
      <c r="R105" s="385"/>
      <c r="S105" s="385"/>
      <c r="T105" s="385"/>
      <c r="U105" s="385"/>
      <c r="V105" s="385"/>
      <c r="W105" s="385"/>
      <c r="X105" s="385"/>
      <c r="Y105" s="385"/>
      <c r="Z105" s="444" t="n">
        <f aca="false">(F105/E105)*'Short-term Worker Summary'!L107</f>
        <v>0</v>
      </c>
      <c r="AA105" s="448" t="str">
        <f aca="false">'Short-term Worker Summary'!K107</f>
        <v>B2</v>
      </c>
      <c r="AB105" s="448"/>
      <c r="AC105" s="547" t="str">
        <f aca="false">'Short-term Worker Summary'!O107</f>
        <v>Or</v>
      </c>
    </row>
    <row r="106" s="285" customFormat="true" ht="12.75" hidden="false" customHeight="false" outlineLevel="0" collapsed="false">
      <c r="A106" s="195"/>
      <c r="B106" s="13" t="str">
        <f aca="false">'Short-term Worker Summary'!B108</f>
        <v>2,4-Dichlorophenol</v>
      </c>
      <c r="C106" s="13" t="str">
        <f aca="false">'Short-term Worker Summary'!C108</f>
        <v>120-83-2</v>
      </c>
      <c r="D106" s="317"/>
      <c r="E106" s="445" t="n">
        <f aca="false">'Short-term Worker Summary'!E108</f>
        <v>365</v>
      </c>
      <c r="F106" s="446"/>
      <c r="G106" s="440" t="n">
        <f aca="false">(F106/E106)*'Short-term Worker Summary'!F108</f>
        <v>0</v>
      </c>
      <c r="H106" s="485"/>
      <c r="I106" s="549" t="str">
        <f aca="false">'Short-term Worker Summary'!I108</f>
        <v>Or</v>
      </c>
      <c r="J106" s="458"/>
      <c r="K106" s="459"/>
      <c r="L106" s="370"/>
      <c r="M106" s="370"/>
      <c r="N106" s="370"/>
      <c r="O106" s="457" t="n">
        <f aca="false">G106</f>
        <v>0</v>
      </c>
      <c r="P106" s="370"/>
      <c r="Q106" s="457"/>
      <c r="R106" s="465"/>
      <c r="S106" s="459"/>
      <c r="T106" s="459"/>
      <c r="U106" s="459"/>
      <c r="V106" s="459"/>
      <c r="W106" s="459"/>
      <c r="X106" s="459"/>
      <c r="Y106" s="459"/>
      <c r="Z106" s="444" t="str">
        <f aca="false">'Short-term Worker Summary'!L108</f>
        <v>NA</v>
      </c>
      <c r="AA106" s="448" t="str">
        <f aca="false">'Short-term Worker Summary'!K108</f>
        <v>NA</v>
      </c>
      <c r="AB106" s="448"/>
      <c r="AC106" s="547"/>
    </row>
    <row r="107" customFormat="false" ht="12.75" hidden="false" customHeight="false" outlineLevel="0" collapsed="false">
      <c r="A107" s="195"/>
      <c r="B107" s="13" t="str">
        <f aca="false">'Short-term Worker Summary'!B109</f>
        <v>Di(2 - ethylhexyl)phthalate (bis-ethylhexyl phthalate)</v>
      </c>
      <c r="C107" s="13" t="str">
        <f aca="false">'Short-term Worker Summary'!C109</f>
        <v>117-81-7</v>
      </c>
      <c r="D107" s="317"/>
      <c r="E107" s="445" t="n">
        <f aca="false">'Short-term Worker Summary'!E109</f>
        <v>5000</v>
      </c>
      <c r="F107" s="446"/>
      <c r="G107" s="440" t="s">
        <v>84</v>
      </c>
      <c r="H107" s="485"/>
      <c r="I107" s="549"/>
      <c r="J107" s="456"/>
      <c r="K107" s="385"/>
      <c r="L107" s="385"/>
      <c r="M107" s="385"/>
      <c r="N107" s="385"/>
      <c r="O107" s="385"/>
      <c r="P107" s="385"/>
      <c r="Q107" s="451" t="str">
        <f aca="false">G107</f>
        <v>NA</v>
      </c>
      <c r="R107" s="451"/>
      <c r="S107" s="385"/>
      <c r="T107" s="385"/>
      <c r="U107" s="385"/>
      <c r="V107" s="385"/>
      <c r="W107" s="385"/>
      <c r="X107" s="385"/>
      <c r="Y107" s="385"/>
      <c r="Z107" s="444" t="n">
        <f aca="false">(F107/E107)*'Short-term Worker Summary'!L109</f>
        <v>0</v>
      </c>
      <c r="AA107" s="448" t="str">
        <f aca="false">'Short-term Worker Summary'!K109</f>
        <v>B2</v>
      </c>
      <c r="AB107" s="448"/>
      <c r="AC107" s="547" t="str">
        <f aca="false">'Short-term Worker Summary'!O109</f>
        <v>Or</v>
      </c>
    </row>
    <row r="108" customFormat="false" ht="12.75" hidden="false" customHeight="false" outlineLevel="0" collapsed="false">
      <c r="A108" s="195"/>
      <c r="B108" s="13" t="str">
        <f aca="false">'Short-term Worker Summary'!B110</f>
        <v>2,4-Dimethylphenol</v>
      </c>
      <c r="C108" s="13" t="str">
        <f aca="false">'Short-term Worker Summary'!C110</f>
        <v>105-67-9</v>
      </c>
      <c r="D108" s="317"/>
      <c r="E108" s="445" t="n">
        <f aca="false">'Short-term Worker Summary'!E110</f>
        <v>8200</v>
      </c>
      <c r="F108" s="446"/>
      <c r="G108" s="440" t="n">
        <f aca="false">(F108/E108)*'Short-term Worker Summary'!F110</f>
        <v>0</v>
      </c>
      <c r="H108" s="485"/>
      <c r="I108" s="549" t="str">
        <f aca="false">'Short-term Worker Summary'!I110</f>
        <v>In</v>
      </c>
      <c r="J108" s="456"/>
      <c r="K108" s="385"/>
      <c r="L108" s="451" t="n">
        <f aca="false">G108</f>
        <v>0</v>
      </c>
      <c r="M108" s="451" t="n">
        <f aca="false">G108</f>
        <v>0</v>
      </c>
      <c r="N108" s="385"/>
      <c r="O108" s="385"/>
      <c r="P108" s="385"/>
      <c r="Q108" s="451"/>
      <c r="R108" s="451"/>
      <c r="S108" s="385"/>
      <c r="T108" s="385"/>
      <c r="U108" s="385"/>
      <c r="V108" s="385"/>
      <c r="W108" s="385"/>
      <c r="X108" s="385"/>
      <c r="Y108" s="385"/>
      <c r="Z108" s="444" t="str">
        <f aca="false">'Short-term Worker Summary'!L110</f>
        <v>NA</v>
      </c>
      <c r="AA108" s="448" t="str">
        <f aca="false">'Short-term Worker Summary'!K110</f>
        <v>NA</v>
      </c>
      <c r="AB108" s="448"/>
      <c r="AC108" s="547"/>
    </row>
    <row r="109" customFormat="false" ht="12.75" hidden="false" customHeight="false" outlineLevel="0" collapsed="false">
      <c r="A109" s="195"/>
      <c r="B109" s="13" t="str">
        <f aca="false">'Short-term Worker Summary'!B111</f>
        <v>Di - n - octyl phthalate</v>
      </c>
      <c r="C109" s="13" t="str">
        <f aca="false">'Short-term Worker Summary'!C111</f>
        <v>117-84-0</v>
      </c>
      <c r="D109" s="317"/>
      <c r="E109" s="445" t="n">
        <f aca="false">'Short-term Worker Summary'!E111</f>
        <v>3700</v>
      </c>
      <c r="F109" s="446"/>
      <c r="G109" s="440" t="n">
        <f aca="false">(F109/E109)*'Short-term Worker Summary'!F111</f>
        <v>0</v>
      </c>
      <c r="H109" s="485" t="str">
        <f aca="false">'Short-term Worker Summary'!H111</f>
        <v>In</v>
      </c>
      <c r="I109" s="549" t="str">
        <f aca="false">'Short-term Worker Summary'!I111</f>
        <v>Or</v>
      </c>
      <c r="J109" s="456"/>
      <c r="K109" s="385"/>
      <c r="L109" s="385"/>
      <c r="M109" s="385"/>
      <c r="N109" s="385"/>
      <c r="O109" s="385"/>
      <c r="P109" s="451" t="n">
        <f aca="false">G109</f>
        <v>0</v>
      </c>
      <c r="Q109" s="451" t="n">
        <f aca="false">G109</f>
        <v>0</v>
      </c>
      <c r="R109" s="451"/>
      <c r="S109" s="385"/>
      <c r="T109" s="385"/>
      <c r="U109" s="385"/>
      <c r="V109" s="385"/>
      <c r="W109" s="385"/>
      <c r="X109" s="385"/>
      <c r="Y109" s="385"/>
      <c r="Z109" s="444" t="str">
        <f aca="false">'Short-term Worker Summary'!L111</f>
        <v>NA</v>
      </c>
      <c r="AA109" s="448" t="str">
        <f aca="false">'Short-term Worker Summary'!K111</f>
        <v>NA</v>
      </c>
      <c r="AB109" s="448"/>
      <c r="AC109" s="547"/>
    </row>
    <row r="110" customFormat="false" ht="12.75" hidden="false" customHeight="false" outlineLevel="0" collapsed="false">
      <c r="A110" s="195"/>
      <c r="B110" s="13" t="str">
        <f aca="false">'Short-term Worker Summary'!B112</f>
        <v>1,4-Dioxane</v>
      </c>
      <c r="C110" s="13" t="str">
        <f aca="false">'Short-term Worker Summary'!C112</f>
        <v>123-91-1</v>
      </c>
      <c r="D110" s="317"/>
      <c r="E110" s="445" t="n">
        <f aca="false">'Short-term Worker Summary'!E112</f>
        <v>225</v>
      </c>
      <c r="F110" s="446"/>
      <c r="G110" s="440" t="s">
        <v>84</v>
      </c>
      <c r="H110" s="485"/>
      <c r="I110" s="549"/>
      <c r="J110" s="456"/>
      <c r="K110" s="385"/>
      <c r="L110" s="385"/>
      <c r="M110" s="385"/>
      <c r="N110" s="385"/>
      <c r="O110" s="385"/>
      <c r="P110" s="451"/>
      <c r="Q110" s="451"/>
      <c r="R110" s="451"/>
      <c r="S110" s="385"/>
      <c r="T110" s="385"/>
      <c r="U110" s="385"/>
      <c r="V110" s="385"/>
      <c r="W110" s="385"/>
      <c r="X110" s="385"/>
      <c r="Y110" s="385"/>
      <c r="Z110" s="444" t="n">
        <f aca="false">(F110/E110)*'Short-term Worker Summary'!L112</f>
        <v>0</v>
      </c>
      <c r="AA110" s="448" t="str">
        <f aca="false">'Short-term Worker Summary'!K112</f>
        <v>B2</v>
      </c>
      <c r="AB110" s="448"/>
      <c r="AC110" s="547" t="str">
        <f aca="false">'Short-term Worker Summary'!O112</f>
        <v>In</v>
      </c>
    </row>
    <row r="111" customFormat="false" ht="12.75" hidden="false" customHeight="false" outlineLevel="0" collapsed="false">
      <c r="A111" s="195"/>
      <c r="B111" s="13" t="str">
        <f aca="false">'Short-term Worker Summary'!B113</f>
        <v>Ethylene glycol</v>
      </c>
      <c r="C111" s="13" t="str">
        <f aca="false">'Short-term Worker Summary'!C113</f>
        <v>107-21-1</v>
      </c>
      <c r="D111" s="317"/>
      <c r="E111" s="445" t="n">
        <f aca="false">'Short-term Worker Summary'!E113</f>
        <v>100000</v>
      </c>
      <c r="F111" s="446"/>
      <c r="G111" s="440" t="n">
        <f aca="false">(F111/E111)*'Short-term Worker Summary'!F113</f>
        <v>0</v>
      </c>
      <c r="H111" s="485" t="str">
        <f aca="false">'Short-term Worker Summary'!H113</f>
        <v>In</v>
      </c>
      <c r="I111" s="485" t="str">
        <f aca="false">'Short-term Worker Summary'!I113</f>
        <v>Or</v>
      </c>
      <c r="J111" s="453" t="s">
        <v>1263</v>
      </c>
      <c r="K111" s="385"/>
      <c r="L111" s="385"/>
      <c r="M111" s="385"/>
      <c r="N111" s="385"/>
      <c r="O111" s="385"/>
      <c r="P111" s="451"/>
      <c r="Q111" s="451"/>
      <c r="R111" s="451"/>
      <c r="S111" s="451"/>
      <c r="T111" s="385"/>
      <c r="U111" s="385"/>
      <c r="V111" s="385"/>
      <c r="W111" s="385"/>
      <c r="X111" s="385"/>
      <c r="Y111" s="385"/>
      <c r="Z111" s="444" t="str">
        <f aca="false">'Short-term Worker Summary'!L113</f>
        <v>NA</v>
      </c>
      <c r="AA111" s="448" t="str">
        <f aca="false">'Short-term Worker Summary'!K113</f>
        <v>NA</v>
      </c>
      <c r="AB111" s="448"/>
      <c r="AC111" s="547"/>
    </row>
    <row r="112" customFormat="false" ht="21.75" hidden="false" customHeight="false" outlineLevel="0" collapsed="false">
      <c r="A112" s="195"/>
      <c r="B112" s="13" t="str">
        <f aca="false">'Short-term Worker Summary'!B114</f>
        <v>Hexachlorobenzene</v>
      </c>
      <c r="C112" s="13" t="str">
        <f aca="false">'Short-term Worker Summary'!C114</f>
        <v>118-74-1</v>
      </c>
      <c r="D112" s="317"/>
      <c r="E112" s="445" t="n">
        <f aca="false">'Short-term Worker Summary'!E114</f>
        <v>10</v>
      </c>
      <c r="F112" s="446"/>
      <c r="G112" s="440" t="s">
        <v>84</v>
      </c>
      <c r="H112" s="403"/>
      <c r="I112" s="403"/>
      <c r="J112" s="456"/>
      <c r="K112" s="385"/>
      <c r="L112" s="385"/>
      <c r="M112" s="385"/>
      <c r="N112" s="385"/>
      <c r="O112" s="385"/>
      <c r="P112" s="451"/>
      <c r="Q112" s="451" t="str">
        <f aca="false">G112</f>
        <v>NA</v>
      </c>
      <c r="R112" s="451"/>
      <c r="S112" s="451"/>
      <c r="T112" s="385"/>
      <c r="U112" s="385"/>
      <c r="V112" s="385"/>
      <c r="W112" s="385"/>
      <c r="X112" s="385"/>
      <c r="Y112" s="385"/>
      <c r="Z112" s="444" t="n">
        <f aca="false">(F112/E112)*'Short-term Worker Summary'!L114</f>
        <v>0</v>
      </c>
      <c r="AA112" s="448" t="str">
        <f aca="false">'Short-term Worker Summary'!K114</f>
        <v>B2</v>
      </c>
      <c r="AB112" s="448"/>
      <c r="AC112" s="547" t="str">
        <f aca="false">'Short-term Worker Summary'!O114</f>
        <v>Or In</v>
      </c>
    </row>
    <row r="113" customFormat="false" ht="12.75" hidden="false" customHeight="false" outlineLevel="0" collapsed="false">
      <c r="A113" s="195"/>
      <c r="B113" s="13" t="str">
        <f aca="false">'Short-term Worker Summary'!B115</f>
        <v>Hexachlorobutadiene</v>
      </c>
      <c r="C113" s="13" t="str">
        <f aca="false">'Short-term Worker Summary'!C115</f>
        <v>87-68-3</v>
      </c>
      <c r="D113" s="317"/>
      <c r="E113" s="445" t="n">
        <f aca="false">'Short-term Worker Summary'!E115</f>
        <v>73</v>
      </c>
      <c r="F113" s="446"/>
      <c r="G113" s="440" t="s">
        <v>84</v>
      </c>
      <c r="H113" s="485"/>
      <c r="I113" s="485"/>
      <c r="J113" s="456"/>
      <c r="K113" s="385"/>
      <c r="L113" s="385"/>
      <c r="M113" s="385"/>
      <c r="N113" s="385"/>
      <c r="O113" s="385"/>
      <c r="P113" s="451" t="str">
        <f aca="false">G113</f>
        <v>NA</v>
      </c>
      <c r="Q113" s="451"/>
      <c r="R113" s="451"/>
      <c r="S113" s="385"/>
      <c r="T113" s="385"/>
      <c r="U113" s="385"/>
      <c r="V113" s="385"/>
      <c r="W113" s="385"/>
      <c r="X113" s="385"/>
      <c r="Y113" s="385"/>
      <c r="Z113" s="444" t="n">
        <f aca="false">(F113/E113)*'Short-term Worker Summary'!L115</f>
        <v>0</v>
      </c>
      <c r="AA113" s="448" t="str">
        <f aca="false">'Short-term Worker Summary'!K115</f>
        <v>C</v>
      </c>
      <c r="AB113" s="448"/>
      <c r="AC113" s="547" t="str">
        <f aca="false">'Short-term Worker Summary'!O115</f>
        <v>In</v>
      </c>
    </row>
    <row r="114" customFormat="false" ht="32.25" hidden="false" customHeight="false" outlineLevel="0" collapsed="false">
      <c r="A114" s="195"/>
      <c r="B114" s="13" t="str">
        <f aca="false">'Short-term Worker Summary'!B116</f>
        <v>Hexachlorocyclopentadiene</v>
      </c>
      <c r="C114" s="13" t="str">
        <f aca="false">'Short-term Worker Summary'!C116</f>
        <v>77-47-4</v>
      </c>
      <c r="D114" s="317"/>
      <c r="E114" s="445" t="n">
        <f aca="false">'Short-term Worker Summary'!E116</f>
        <v>900</v>
      </c>
      <c r="F114" s="446"/>
      <c r="G114" s="440" t="n">
        <f aca="false">(F114/E114)*'Short-term Worker Summary'!F116</f>
        <v>0</v>
      </c>
      <c r="H114" s="485"/>
      <c r="I114" s="485" t="str">
        <f aca="false">'Short-term Worker Summary'!I116</f>
        <v>In</v>
      </c>
      <c r="J114" s="456"/>
      <c r="K114" s="385"/>
      <c r="L114" s="385"/>
      <c r="M114" s="385"/>
      <c r="N114" s="385"/>
      <c r="O114" s="385"/>
      <c r="P114" s="451" t="n">
        <f aca="false">G114</f>
        <v>0</v>
      </c>
      <c r="Q114" s="451" t="n">
        <f aca="false">G114</f>
        <v>0</v>
      </c>
      <c r="R114" s="451"/>
      <c r="S114" s="385"/>
      <c r="T114" s="451" t="n">
        <f aca="false">G114</f>
        <v>0</v>
      </c>
      <c r="U114" s="385"/>
      <c r="V114" s="385"/>
      <c r="W114" s="385"/>
      <c r="X114" s="385"/>
      <c r="Y114" s="385"/>
      <c r="Z114" s="444" t="str">
        <f aca="false">'Short-term Worker Summary'!L116</f>
        <v>NA</v>
      </c>
      <c r="AA114" s="448" t="str">
        <f aca="false">'Short-term Worker Summary'!K116</f>
        <v>not likely</v>
      </c>
      <c r="AB114" s="448"/>
      <c r="AC114" s="547"/>
    </row>
    <row r="115" customFormat="false" ht="12.75" hidden="false" customHeight="false" outlineLevel="0" collapsed="false">
      <c r="A115" s="195"/>
      <c r="B115" s="13" t="str">
        <f aca="false">'Short-term Worker Summary'!B117</f>
        <v>Methanol</v>
      </c>
      <c r="C115" s="13" t="str">
        <f aca="false">'Short-term Worker Summary'!C117</f>
        <v>67-56-1</v>
      </c>
      <c r="D115" s="317"/>
      <c r="E115" s="445" t="str">
        <f aca="false">'Short-term Worker Summary'!E117</f>
        <v>NA</v>
      </c>
      <c r="F115" s="446"/>
      <c r="G115" s="440" t="s">
        <v>84</v>
      </c>
      <c r="H115" s="485"/>
      <c r="I115" s="485"/>
      <c r="J115" s="456"/>
      <c r="K115" s="385"/>
      <c r="L115" s="385"/>
      <c r="M115" s="451" t="str">
        <f aca="false">G115</f>
        <v>NA</v>
      </c>
      <c r="N115" s="385"/>
      <c r="O115" s="385"/>
      <c r="P115" s="451"/>
      <c r="Q115" s="451" t="str">
        <f aca="false">G115</f>
        <v>NA</v>
      </c>
      <c r="R115" s="451"/>
      <c r="S115" s="451" t="str">
        <f aca="false">G115</f>
        <v>NA</v>
      </c>
      <c r="T115" s="385"/>
      <c r="U115" s="385"/>
      <c r="V115" s="385"/>
      <c r="W115" s="385"/>
      <c r="X115" s="385"/>
      <c r="Y115" s="385"/>
      <c r="Z115" s="444" t="str">
        <f aca="false">'Short-term Worker Summary'!L117</f>
        <v>NA</v>
      </c>
      <c r="AA115" s="448" t="str">
        <f aca="false">'Short-term Worker Summary'!K117</f>
        <v>NA</v>
      </c>
      <c r="AB115" s="448"/>
      <c r="AC115" s="448"/>
    </row>
    <row r="116" customFormat="false" ht="12.75" hidden="false" customHeight="false" outlineLevel="0" collapsed="false">
      <c r="A116" s="195"/>
      <c r="B116" s="13" t="str">
        <f aca="false">'Short-term Worker Summary'!B118</f>
        <v>2 - Methylphenol (o-cresol)</v>
      </c>
      <c r="C116" s="13" t="str">
        <f aca="false">'Short-term Worker Summary'!C118</f>
        <v>95-48-7</v>
      </c>
      <c r="D116" s="317"/>
      <c r="E116" s="445" t="str">
        <f aca="false">'Short-term Worker Summary'!E118</f>
        <v>NA</v>
      </c>
      <c r="F116" s="446"/>
      <c r="G116" s="440" t="s">
        <v>84</v>
      </c>
      <c r="H116" s="485"/>
      <c r="I116" s="485"/>
      <c r="J116" s="453"/>
      <c r="K116" s="522"/>
      <c r="L116" s="385"/>
      <c r="M116" s="451" t="str">
        <f aca="false">G116</f>
        <v>NA</v>
      </c>
      <c r="N116" s="451"/>
      <c r="O116" s="385"/>
      <c r="P116" s="385"/>
      <c r="Q116" s="385"/>
      <c r="R116" s="385"/>
      <c r="S116" s="385"/>
      <c r="T116" s="385"/>
      <c r="U116" s="385"/>
      <c r="V116" s="385"/>
      <c r="W116" s="385"/>
      <c r="X116" s="385"/>
      <c r="Y116" s="451" t="str">
        <f aca="false">G116</f>
        <v>NA</v>
      </c>
      <c r="Z116" s="444" t="str">
        <f aca="false">'Short-term Worker Summary'!L118</f>
        <v>NA</v>
      </c>
      <c r="AA116" s="448" t="str">
        <f aca="false">'Short-term Worker Summary'!K118</f>
        <v>C</v>
      </c>
      <c r="AB116" s="448"/>
      <c r="AC116" s="448"/>
    </row>
    <row r="117" customFormat="false" ht="12.75" hidden="false" customHeight="false" outlineLevel="0" collapsed="false">
      <c r="A117" s="195"/>
      <c r="B117" s="13" t="str">
        <f aca="false">'Short-term Worker Summary'!B119</f>
        <v>3 - Methylphenol (m-cresol)</v>
      </c>
      <c r="C117" s="13" t="str">
        <f aca="false">'Short-term Worker Summary'!C119</f>
        <v>108-39-4</v>
      </c>
      <c r="D117" s="317"/>
      <c r="E117" s="445" t="str">
        <f aca="false">'Short-term Worker Summary'!E119</f>
        <v>NA</v>
      </c>
      <c r="F117" s="446"/>
      <c r="G117" s="440" t="s">
        <v>84</v>
      </c>
      <c r="H117" s="485"/>
      <c r="I117" s="485"/>
      <c r="J117" s="453"/>
      <c r="K117" s="522"/>
      <c r="L117" s="385"/>
      <c r="M117" s="451" t="str">
        <f aca="false">G117</f>
        <v>NA</v>
      </c>
      <c r="N117" s="451"/>
      <c r="O117" s="385"/>
      <c r="P117" s="385"/>
      <c r="Q117" s="385"/>
      <c r="R117" s="385"/>
      <c r="S117" s="385"/>
      <c r="T117" s="385"/>
      <c r="U117" s="385"/>
      <c r="V117" s="385"/>
      <c r="W117" s="385"/>
      <c r="X117" s="385"/>
      <c r="Y117" s="451" t="str">
        <f aca="false">G117</f>
        <v>NA</v>
      </c>
      <c r="Z117" s="444" t="str">
        <f aca="false">'Short-term Worker Summary'!L119</f>
        <v>NA</v>
      </c>
      <c r="AA117" s="448" t="str">
        <f aca="false">'Short-term Worker Summary'!K119</f>
        <v>C</v>
      </c>
      <c r="AB117" s="448"/>
      <c r="AC117" s="448"/>
    </row>
    <row r="118" customFormat="false" ht="12.75" hidden="false" customHeight="false" outlineLevel="0" collapsed="false">
      <c r="A118" s="195"/>
      <c r="B118" s="13" t="str">
        <f aca="false">'Short-term Worker Summary'!B120</f>
        <v>4 - Methylphenol (p-cresol)</v>
      </c>
      <c r="C118" s="13" t="str">
        <f aca="false">'Short-term Worker Summary'!C120</f>
        <v>106-44-5</v>
      </c>
      <c r="D118" s="317"/>
      <c r="E118" s="445" t="n">
        <f aca="false">'Short-term Worker Summary'!E120</f>
        <v>59</v>
      </c>
      <c r="F118" s="446"/>
      <c r="G118" s="440" t="n">
        <f aca="false">(F118/E118)*'Short-term Worker Summary'!F120</f>
        <v>0</v>
      </c>
      <c r="H118" s="485" t="str">
        <f aca="false">'Short-term Worker Summary'!H120</f>
        <v>In</v>
      </c>
      <c r="I118" s="485" t="str">
        <f aca="false">'Short-term Worker Summary'!I120</f>
        <v>Or</v>
      </c>
      <c r="J118" s="453"/>
      <c r="K118" s="522"/>
      <c r="L118" s="385"/>
      <c r="M118" s="451" t="n">
        <f aca="false">G118</f>
        <v>0</v>
      </c>
      <c r="N118" s="451"/>
      <c r="O118" s="385"/>
      <c r="P118" s="385"/>
      <c r="Q118" s="385"/>
      <c r="R118" s="385"/>
      <c r="S118" s="385"/>
      <c r="T118" s="451" t="n">
        <f aca="false">G118</f>
        <v>0</v>
      </c>
      <c r="U118" s="451"/>
      <c r="V118" s="385"/>
      <c r="W118" s="385"/>
      <c r="X118" s="385"/>
      <c r="Y118" s="385"/>
      <c r="Z118" s="444" t="str">
        <f aca="false">'Short-term Worker Summary'!L120</f>
        <v>NA</v>
      </c>
      <c r="AA118" s="448" t="str">
        <f aca="false">'Short-term Worker Summary'!K120</f>
        <v>C</v>
      </c>
      <c r="AB118" s="448"/>
      <c r="AC118" s="448"/>
    </row>
    <row r="119" customFormat="false" ht="12.75" hidden="false" customHeight="false" outlineLevel="0" collapsed="false">
      <c r="A119" s="195"/>
      <c r="B119" s="13" t="str">
        <f aca="false">'Short-term Worker Summary'!B121</f>
        <v>N-Nitrosodiphenylamine</v>
      </c>
      <c r="C119" s="13" t="str">
        <f aca="false">'Short-term Worker Summary'!C121</f>
        <v>86-30-6</v>
      </c>
      <c r="D119" s="317"/>
      <c r="E119" s="445" t="n">
        <f aca="false">'Short-term Worker Summary'!E121</f>
        <v>5900</v>
      </c>
      <c r="F119" s="446"/>
      <c r="G119" s="440" t="s">
        <v>84</v>
      </c>
      <c r="H119" s="485"/>
      <c r="I119" s="485"/>
      <c r="J119" s="456"/>
      <c r="K119" s="385"/>
      <c r="L119" s="385"/>
      <c r="M119" s="451"/>
      <c r="N119" s="451"/>
      <c r="O119" s="385"/>
      <c r="P119" s="385"/>
      <c r="Q119" s="385"/>
      <c r="R119" s="385"/>
      <c r="S119" s="385"/>
      <c r="T119" s="451"/>
      <c r="U119" s="451"/>
      <c r="V119" s="385"/>
      <c r="W119" s="385"/>
      <c r="X119" s="385"/>
      <c r="Y119" s="451"/>
      <c r="Z119" s="444" t="n">
        <f aca="false">(F119/E119)*'Short-term Worker Summary'!L121</f>
        <v>0</v>
      </c>
      <c r="AA119" s="448" t="str">
        <f aca="false">'Short-term Worker Summary'!K121</f>
        <v>B2</v>
      </c>
      <c r="AB119" s="448"/>
      <c r="AC119" s="547" t="str">
        <f aca="false">'Short-term Worker Summary'!O121</f>
        <v>Or</v>
      </c>
    </row>
    <row r="120" s="285" customFormat="true" ht="12.75" hidden="false" customHeight="false" outlineLevel="0" collapsed="false">
      <c r="A120" s="195"/>
      <c r="B120" s="13" t="str">
        <f aca="false">'Short-term Worker Summary'!B122</f>
        <v>N-Nitrosodi-N-propylamine</v>
      </c>
      <c r="C120" s="13" t="str">
        <f aca="false">'Short-term Worker Summary'!C122</f>
        <v>621-64-7</v>
      </c>
      <c r="D120" s="317"/>
      <c r="E120" s="445" t="n">
        <f aca="false">'Short-term Worker Summary'!E122</f>
        <v>1.3</v>
      </c>
      <c r="F120" s="446"/>
      <c r="G120" s="440" t="s">
        <v>84</v>
      </c>
      <c r="H120" s="485"/>
      <c r="I120" s="485"/>
      <c r="J120" s="458"/>
      <c r="K120" s="459"/>
      <c r="L120" s="459"/>
      <c r="M120" s="465"/>
      <c r="N120" s="465"/>
      <c r="O120" s="459"/>
      <c r="P120" s="459"/>
      <c r="Q120" s="459"/>
      <c r="R120" s="459"/>
      <c r="S120" s="459"/>
      <c r="T120" s="465"/>
      <c r="U120" s="465"/>
      <c r="V120" s="459"/>
      <c r="W120" s="459"/>
      <c r="X120" s="459"/>
      <c r="Y120" s="465"/>
      <c r="Z120" s="444" t="n">
        <f aca="false">(F120/E120)*'Short-term Worker Summary'!L122</f>
        <v>0</v>
      </c>
      <c r="AA120" s="448" t="str">
        <f aca="false">'Short-term Worker Summary'!K122</f>
        <v>B2</v>
      </c>
      <c r="AB120" s="448"/>
      <c r="AC120" s="547" t="str">
        <f aca="false">'Short-term Worker Summary'!O122</f>
        <v>In</v>
      </c>
    </row>
    <row r="121" customFormat="false" ht="21.75" hidden="false" customHeight="false" outlineLevel="0" collapsed="false">
      <c r="A121" s="195"/>
      <c r="B121" s="13" t="str">
        <f aca="false">'Short-term Worker Summary'!B123</f>
        <v>Pentachlorophenol</v>
      </c>
      <c r="C121" s="13" t="str">
        <f aca="false">'Short-term Worker Summary'!C123</f>
        <v>87-86-5</v>
      </c>
      <c r="D121" s="317"/>
      <c r="E121" s="445" t="n">
        <f aca="false">'Short-term Worker Summary'!E123</f>
        <v>160</v>
      </c>
      <c r="F121" s="446"/>
      <c r="G121" s="440" t="n">
        <f aca="false">(F121/E121)*'Short-term Worker Summary'!F123</f>
        <v>0</v>
      </c>
      <c r="H121" s="485" t="str">
        <f aca="false">'Short-term Worker Summary'!H123</f>
        <v>In</v>
      </c>
      <c r="I121" s="485" t="str">
        <f aca="false">'Short-term Worker Summary'!I123</f>
        <v>Or</v>
      </c>
      <c r="J121" s="456"/>
      <c r="K121" s="385"/>
      <c r="L121" s="385"/>
      <c r="M121" s="385"/>
      <c r="N121" s="385"/>
      <c r="O121" s="385"/>
      <c r="P121" s="451" t="n">
        <f aca="false">G121</f>
        <v>0</v>
      </c>
      <c r="Q121" s="451" t="n">
        <f aca="false">G121</f>
        <v>0</v>
      </c>
      <c r="R121" s="451"/>
      <c r="S121" s="451" t="n">
        <f aca="false">G121</f>
        <v>0</v>
      </c>
      <c r="T121" s="385"/>
      <c r="U121" s="385"/>
      <c r="V121" s="385"/>
      <c r="W121" s="385"/>
      <c r="X121" s="385"/>
      <c r="Y121" s="385"/>
      <c r="Z121" s="444" t="n">
        <f aca="false">(F121/E121)*'Short-term Worker Summary'!L123</f>
        <v>0</v>
      </c>
      <c r="AA121" s="448" t="str">
        <f aca="false">'Short-term Worker Summary'!K123</f>
        <v>B2</v>
      </c>
      <c r="AB121" s="448"/>
      <c r="AC121" s="547" t="str">
        <f aca="false">'Short-term Worker Summary'!O123</f>
        <v>In Or</v>
      </c>
    </row>
    <row r="122" customFormat="false" ht="12.75" hidden="false" customHeight="false" outlineLevel="0" collapsed="false">
      <c r="A122" s="195"/>
      <c r="B122" s="197" t="s">
        <v>684</v>
      </c>
      <c r="C122" s="199" t="s">
        <v>685</v>
      </c>
      <c r="D122" s="317"/>
      <c r="E122" s="445" t="s">
        <v>84</v>
      </c>
      <c r="F122" s="446"/>
      <c r="G122" s="440" t="s">
        <v>84</v>
      </c>
      <c r="H122" s="485"/>
      <c r="I122" s="485"/>
      <c r="J122" s="456"/>
      <c r="K122" s="385"/>
      <c r="L122" s="451" t="str">
        <f aca="false">G122</f>
        <v>NA</v>
      </c>
      <c r="M122" s="385"/>
      <c r="N122" s="385"/>
      <c r="O122" s="451" t="str">
        <f aca="false">G122</f>
        <v>NA</v>
      </c>
      <c r="P122" s="451"/>
      <c r="Q122" s="451" t="str">
        <f aca="false">G122</f>
        <v>NA</v>
      </c>
      <c r="R122" s="451"/>
      <c r="S122" s="451" t="str">
        <f aca="false">G122</f>
        <v>NA</v>
      </c>
      <c r="T122" s="385"/>
      <c r="U122" s="385"/>
      <c r="V122" s="385"/>
      <c r="W122" s="385"/>
      <c r="X122" s="385"/>
      <c r="Y122" s="385"/>
      <c r="Z122" s="444" t="s">
        <v>84</v>
      </c>
      <c r="AA122" s="448" t="s">
        <v>84</v>
      </c>
      <c r="AB122" s="448"/>
      <c r="AC122" s="547" t="s">
        <v>941</v>
      </c>
    </row>
    <row r="123" customFormat="false" ht="12.75" hidden="false" customHeight="false" outlineLevel="0" collapsed="false">
      <c r="A123" s="195"/>
      <c r="B123" s="197" t="s">
        <v>689</v>
      </c>
      <c r="C123" s="199" t="s">
        <v>690</v>
      </c>
      <c r="D123" s="317"/>
      <c r="E123" s="445" t="s">
        <v>84</v>
      </c>
      <c r="F123" s="446"/>
      <c r="G123" s="440" t="s">
        <v>84</v>
      </c>
      <c r="H123" s="485"/>
      <c r="I123" s="485"/>
      <c r="J123" s="456"/>
      <c r="K123" s="385"/>
      <c r="L123" s="385"/>
      <c r="M123" s="385"/>
      <c r="N123" s="385"/>
      <c r="O123" s="385"/>
      <c r="P123" s="451"/>
      <c r="Q123" s="451" t="str">
        <f aca="false">G123</f>
        <v>NA</v>
      </c>
      <c r="R123" s="451"/>
      <c r="S123" s="451"/>
      <c r="T123" s="385"/>
      <c r="U123" s="385"/>
      <c r="V123" s="385"/>
      <c r="W123" s="385"/>
      <c r="X123" s="451" t="str">
        <f aca="false">G123</f>
        <v>NA</v>
      </c>
      <c r="Y123" s="385"/>
      <c r="Z123" s="444" t="s">
        <v>84</v>
      </c>
      <c r="AA123" s="448" t="s">
        <v>84</v>
      </c>
      <c r="AB123" s="448"/>
      <c r="AC123" s="547" t="s">
        <v>941</v>
      </c>
    </row>
    <row r="124" s="285" customFormat="true" ht="12.75" hidden="false" customHeight="false" outlineLevel="0" collapsed="false">
      <c r="A124" s="195"/>
      <c r="B124" s="13" t="str">
        <f aca="false">'Short-term Worker Summary'!B126</f>
        <v>Phenol</v>
      </c>
      <c r="C124" s="13" t="str">
        <f aca="false">'Short-term Worker Summary'!C126</f>
        <v>108-95-2</v>
      </c>
      <c r="D124" s="317"/>
      <c r="E124" s="445" t="n">
        <f aca="false">'Short-term Worker Summary'!E126</f>
        <v>20203</v>
      </c>
      <c r="F124" s="446"/>
      <c r="G124" s="440" t="n">
        <f aca="false">(F124/E124)*'Short-term Worker Summary'!F126</f>
        <v>0</v>
      </c>
      <c r="H124" s="485"/>
      <c r="I124" s="485" t="str">
        <f aca="false">'Short-term Worker Summary'!I126</f>
        <v>Or</v>
      </c>
      <c r="J124" s="462" t="s">
        <v>1149</v>
      </c>
      <c r="K124" s="522"/>
      <c r="L124" s="459"/>
      <c r="M124" s="459"/>
      <c r="N124" s="465"/>
      <c r="O124" s="465"/>
      <c r="P124" s="459"/>
      <c r="Q124" s="459"/>
      <c r="R124" s="459"/>
      <c r="S124" s="457"/>
      <c r="T124" s="459"/>
      <c r="U124" s="459"/>
      <c r="V124" s="459"/>
      <c r="W124" s="459"/>
      <c r="X124" s="459"/>
      <c r="Y124" s="459"/>
      <c r="Z124" s="444" t="str">
        <f aca="false">'Short-term Worker Summary'!L126</f>
        <v>NA</v>
      </c>
      <c r="AA124" s="448" t="str">
        <f aca="false">'Short-term Worker Summary'!K126</f>
        <v>NA</v>
      </c>
      <c r="AB124" s="448"/>
      <c r="AC124" s="448"/>
    </row>
    <row r="125" s="285" customFormat="true" ht="12.75" hidden="false" customHeight="false" outlineLevel="0" collapsed="false">
      <c r="A125" s="195"/>
      <c r="B125" s="13" t="str">
        <f aca="false">'Short-term Worker Summary'!B127</f>
        <v>2,3,4,6-Tetrachlorophenol</v>
      </c>
      <c r="C125" s="13" t="str">
        <f aca="false">'Short-term Worker Summary'!C127</f>
        <v>58-90-2</v>
      </c>
      <c r="D125" s="317"/>
      <c r="E125" s="445" t="n">
        <f aca="false">'Short-term Worker Summary'!E127</f>
        <v>36600</v>
      </c>
      <c r="F125" s="446"/>
      <c r="G125" s="440" t="n">
        <f aca="false">(F125/E125)*'Short-term Worker Summary'!F127</f>
        <v>0</v>
      </c>
      <c r="H125" s="485" t="str">
        <f aca="false">'Short-term Worker Summary'!H127</f>
        <v>In</v>
      </c>
      <c r="I125" s="549" t="str">
        <f aca="false">'Short-term Worker Summary'!I127</f>
        <v>Or</v>
      </c>
      <c r="J125" s="458"/>
      <c r="K125" s="459"/>
      <c r="L125" s="459"/>
      <c r="M125" s="465"/>
      <c r="N125" s="459"/>
      <c r="O125" s="459"/>
      <c r="P125" s="465"/>
      <c r="Q125" s="457" t="n">
        <f aca="false">G125</f>
        <v>0</v>
      </c>
      <c r="R125" s="465"/>
      <c r="S125" s="459"/>
      <c r="T125" s="459"/>
      <c r="U125" s="459"/>
      <c r="V125" s="459"/>
      <c r="W125" s="459"/>
      <c r="X125" s="459"/>
      <c r="Y125" s="459"/>
      <c r="Z125" s="444" t="str">
        <f aca="false">'Short-term Worker Summary'!L127</f>
        <v>NA</v>
      </c>
      <c r="AA125" s="448" t="str">
        <f aca="false">'Short-term Worker Summary'!K127</f>
        <v>NA</v>
      </c>
      <c r="AB125" s="448"/>
      <c r="AC125" s="448"/>
    </row>
    <row r="126" s="285" customFormat="true" ht="12.75" hidden="false" customHeight="false" outlineLevel="0" collapsed="false">
      <c r="A126" s="195"/>
      <c r="B126" s="13" t="str">
        <f aca="false">'Short-term Worker Summary'!B128</f>
        <v>2,4,5-Trichlorophenol</v>
      </c>
      <c r="C126" s="13" t="str">
        <f aca="false">'Short-term Worker Summary'!C128</f>
        <v>95-95-4</v>
      </c>
      <c r="D126" s="317"/>
      <c r="E126" s="445" t="n">
        <f aca="false">'Short-term Worker Summary'!E128</f>
        <v>100000</v>
      </c>
      <c r="F126" s="446"/>
      <c r="G126" s="440" t="n">
        <f aca="false">(F126/E126)*'Short-term Worker Summary'!F128</f>
        <v>0</v>
      </c>
      <c r="H126" s="485" t="str">
        <f aca="false">'Short-term Worker Summary'!H128</f>
        <v>In</v>
      </c>
      <c r="I126" s="549" t="str">
        <f aca="false">'Short-term Worker Summary'!I128</f>
        <v>Or</v>
      </c>
      <c r="J126" s="458"/>
      <c r="K126" s="459"/>
      <c r="L126" s="459"/>
      <c r="M126" s="459"/>
      <c r="N126" s="459"/>
      <c r="O126" s="459"/>
      <c r="P126" s="457" t="n">
        <f aca="false">G126</f>
        <v>0</v>
      </c>
      <c r="Q126" s="457" t="n">
        <f aca="false">G126</f>
        <v>0</v>
      </c>
      <c r="R126" s="459"/>
      <c r="S126" s="459"/>
      <c r="T126" s="459"/>
      <c r="U126" s="459"/>
      <c r="V126" s="459"/>
      <c r="W126" s="459"/>
      <c r="X126" s="459"/>
      <c r="Y126" s="459"/>
      <c r="Z126" s="444" t="str">
        <f aca="false">'Short-term Worker Summary'!L128</f>
        <v>NA</v>
      </c>
      <c r="AA126" s="448" t="str">
        <f aca="false">'Short-term Worker Summary'!K128</f>
        <v>NA</v>
      </c>
      <c r="AB126" s="448"/>
      <c r="AC126" s="448"/>
    </row>
    <row r="127" s="285" customFormat="true" ht="21.75" hidden="false" customHeight="false" outlineLevel="0" collapsed="false">
      <c r="A127" s="195"/>
      <c r="B127" s="13" t="str">
        <f aca="false">'Short-term Worker Summary'!B129</f>
        <v>2,4,6-Trichlorophenol</v>
      </c>
      <c r="C127" s="13" t="str">
        <f aca="false">'Short-term Worker Summary'!C129</f>
        <v>88-06-2</v>
      </c>
      <c r="D127" s="317"/>
      <c r="E127" s="445" t="n">
        <f aca="false">'Short-term Worker Summary'!E129</f>
        <v>1495</v>
      </c>
      <c r="F127" s="446"/>
      <c r="G127" s="440" t="s">
        <v>84</v>
      </c>
      <c r="H127" s="485"/>
      <c r="I127" s="549"/>
      <c r="J127" s="458"/>
      <c r="K127" s="459"/>
      <c r="L127" s="459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  <c r="X127" s="459"/>
      <c r="Y127" s="459"/>
      <c r="Z127" s="444" t="n">
        <f aca="false">(F127/E127)*'Short-term Worker Summary'!L129</f>
        <v>0</v>
      </c>
      <c r="AA127" s="448" t="str">
        <f aca="false">'Short-term Worker Summary'!K129</f>
        <v>B2</v>
      </c>
      <c r="AB127" s="547"/>
      <c r="AC127" s="547" t="str">
        <f aca="false">'Short-term Worker Summary'!O129</f>
        <v>Or In</v>
      </c>
    </row>
    <row r="128" s="285" customFormat="true" ht="12.75" hidden="false" customHeight="false" outlineLevel="0" collapsed="false">
      <c r="A128" s="195" t="str">
        <f aca="false">'Short-term Worker Summary'!A130</f>
        <v>Polyaromatic Hydrocarbons</v>
      </c>
      <c r="B128" s="13"/>
      <c r="C128" s="13"/>
      <c r="D128" s="317"/>
      <c r="E128" s="445"/>
      <c r="F128" s="446"/>
      <c r="G128" s="440"/>
      <c r="H128" s="485"/>
      <c r="I128" s="549"/>
      <c r="J128" s="458"/>
      <c r="K128" s="459"/>
      <c r="L128" s="459"/>
      <c r="M128" s="459"/>
      <c r="N128" s="459"/>
      <c r="O128" s="459"/>
      <c r="P128" s="465"/>
      <c r="Q128" s="459"/>
      <c r="R128" s="459"/>
      <c r="S128" s="465"/>
      <c r="T128" s="459"/>
      <c r="U128" s="459"/>
      <c r="V128" s="459"/>
      <c r="W128" s="459"/>
      <c r="X128" s="459"/>
      <c r="Y128" s="459"/>
      <c r="Z128" s="444"/>
      <c r="AA128" s="448"/>
      <c r="AB128" s="547"/>
      <c r="AC128" s="547"/>
    </row>
    <row r="129" s="285" customFormat="true" ht="12.75" hidden="false" customHeight="false" outlineLevel="0" collapsed="false">
      <c r="A129" s="195"/>
      <c r="B129" s="13" t="str">
        <f aca="false">'Short-term Worker Summary'!B131</f>
        <v>Acenaphthene</v>
      </c>
      <c r="C129" s="13" t="str">
        <f aca="false">'Short-term Worker Summary'!C131</f>
        <v>83-32-9</v>
      </c>
      <c r="D129" s="317"/>
      <c r="E129" s="445" t="n">
        <f aca="false">'Short-term Worker Summary'!E131</f>
        <v>19000</v>
      </c>
      <c r="F129" s="446"/>
      <c r="G129" s="440" t="n">
        <f aca="false">(F129/E129)*'Short-term Worker Summary'!F131</f>
        <v>0</v>
      </c>
      <c r="H129" s="485"/>
      <c r="I129" s="549" t="str">
        <f aca="false">'Short-term Worker Summary'!I131</f>
        <v>In</v>
      </c>
      <c r="J129" s="462"/>
      <c r="K129" s="519"/>
      <c r="L129" s="459"/>
      <c r="M129" s="459"/>
      <c r="N129" s="459"/>
      <c r="O129" s="459"/>
      <c r="P129" s="459"/>
      <c r="Q129" s="457" t="n">
        <f aca="false">G129</f>
        <v>0</v>
      </c>
      <c r="R129" s="465"/>
      <c r="S129" s="459"/>
      <c r="T129" s="459"/>
      <c r="U129" s="459"/>
      <c r="V129" s="459"/>
      <c r="W129" s="459"/>
      <c r="X129" s="459"/>
      <c r="Y129" s="459"/>
      <c r="Z129" s="444" t="str">
        <f aca="false">'Short-term Worker Summary'!L131</f>
        <v>NA</v>
      </c>
      <c r="AA129" s="448" t="str">
        <f aca="false">'Short-term Worker Summary'!K131</f>
        <v>NA</v>
      </c>
      <c r="AB129" s="547"/>
      <c r="AC129" s="547"/>
    </row>
    <row r="130" s="285" customFormat="true" ht="12.75" hidden="false" customHeight="false" outlineLevel="0" collapsed="false">
      <c r="A130" s="195"/>
      <c r="B130" s="13" t="str">
        <f aca="false">'Short-term Worker Summary'!B132</f>
        <v>Anthracene</v>
      </c>
      <c r="C130" s="13" t="str">
        <f aca="false">'Short-term Worker Summary'!C132</f>
        <v>120-12-7</v>
      </c>
      <c r="D130" s="317"/>
      <c r="E130" s="445" t="n">
        <f aca="false">'Short-term Worker Summary'!E132</f>
        <v>100000</v>
      </c>
      <c r="F130" s="446"/>
      <c r="G130" s="440" t="n">
        <f aca="false">(F130/E130)*'Short-term Worker Summary'!F132</f>
        <v>0</v>
      </c>
      <c r="H130" s="485"/>
      <c r="I130" s="549"/>
      <c r="J130" s="453" t="s">
        <v>1263</v>
      </c>
      <c r="K130" s="519"/>
      <c r="L130" s="459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  <c r="X130" s="459"/>
      <c r="Y130" s="459"/>
      <c r="Z130" s="444" t="str">
        <f aca="false">'Short-term Worker Summary'!L132</f>
        <v>NA</v>
      </c>
      <c r="AA130" s="448" t="str">
        <f aca="false">'Short-term Worker Summary'!K132</f>
        <v>D</v>
      </c>
      <c r="AB130" s="547"/>
      <c r="AC130" s="547"/>
    </row>
    <row r="131" customFormat="false" ht="21.75" hidden="false" customHeight="false" outlineLevel="0" collapsed="false">
      <c r="A131" s="195"/>
      <c r="B131" s="15" t="str">
        <f aca="false">'Short-term Worker Summary'!B133</f>
        <v>Benzo[a]pyrene equivalents (see BaP equiv. Calculation spreadsheeet)</v>
      </c>
      <c r="C131" s="13" t="str">
        <f aca="false">'Short-term Worker Summary'!C133</f>
        <v>50-32-8</v>
      </c>
      <c r="D131" s="317"/>
      <c r="E131" s="445" t="n">
        <f aca="false">'Short-term Worker Summary'!E133</f>
        <v>14</v>
      </c>
      <c r="F131" s="446"/>
      <c r="G131" s="440" t="s">
        <v>84</v>
      </c>
      <c r="H131" s="485"/>
      <c r="I131" s="549"/>
      <c r="J131" s="456"/>
      <c r="K131" s="385"/>
      <c r="L131" s="385"/>
      <c r="M131" s="385"/>
      <c r="N131" s="385"/>
      <c r="O131" s="385"/>
      <c r="P131" s="385"/>
      <c r="Q131" s="385"/>
      <c r="R131" s="385"/>
      <c r="S131" s="385"/>
      <c r="T131" s="385"/>
      <c r="U131" s="385"/>
      <c r="V131" s="385"/>
      <c r="W131" s="385"/>
      <c r="X131" s="385"/>
      <c r="Y131" s="385"/>
      <c r="Z131" s="444" t="n">
        <f aca="false">(F131/E131)*'Short-term Worker Summary'!L133</f>
        <v>0</v>
      </c>
      <c r="AA131" s="448" t="str">
        <f aca="false">'Short-term Worker Summary'!K133</f>
        <v>B2</v>
      </c>
      <c r="AB131" s="547"/>
      <c r="AC131" s="547" t="str">
        <f aca="false">'Short-term Worker Summary'!O133</f>
        <v>Or</v>
      </c>
    </row>
    <row r="132" customFormat="false" ht="12.75" hidden="false" customHeight="false" outlineLevel="0" collapsed="false">
      <c r="A132" s="195"/>
      <c r="B132" s="13" t="str">
        <f aca="false">'Short-term Worker Summary'!B134</f>
        <v>Fluoranthene</v>
      </c>
      <c r="C132" s="13" t="str">
        <f aca="false">'Short-term Worker Summary'!C134</f>
        <v>206-44-0</v>
      </c>
      <c r="D132" s="317"/>
      <c r="E132" s="445" t="n">
        <f aca="false">'Short-term Worker Summary'!E134</f>
        <v>48600</v>
      </c>
      <c r="F132" s="446"/>
      <c r="G132" s="440" t="n">
        <f aca="false">(F132/E132)*'Short-term Worker Summary'!F134</f>
        <v>0</v>
      </c>
      <c r="H132" s="485"/>
      <c r="I132" s="549" t="str">
        <f aca="false">'Short-term Worker Summary'!I134</f>
        <v>Or</v>
      </c>
      <c r="J132" s="450"/>
      <c r="K132" s="451"/>
      <c r="L132" s="451" t="n">
        <f aca="false">G132</f>
        <v>0</v>
      </c>
      <c r="M132" s="385"/>
      <c r="N132" s="385"/>
      <c r="O132" s="385"/>
      <c r="P132" s="451" t="n">
        <f aca="false">G132</f>
        <v>0</v>
      </c>
      <c r="Q132" s="451" t="n">
        <f aca="false">G132</f>
        <v>0</v>
      </c>
      <c r="R132" s="451"/>
      <c r="S132" s="385"/>
      <c r="T132" s="385"/>
      <c r="U132" s="385"/>
      <c r="V132" s="385"/>
      <c r="W132" s="385"/>
      <c r="X132" s="385"/>
      <c r="Y132" s="385"/>
      <c r="Z132" s="444" t="str">
        <f aca="false">'Short-term Worker Summary'!L134</f>
        <v>NA</v>
      </c>
      <c r="AA132" s="448" t="str">
        <f aca="false">'Short-term Worker Summary'!K134</f>
        <v>D</v>
      </c>
      <c r="AB132" s="547"/>
      <c r="AC132" s="547"/>
    </row>
    <row r="133" customFormat="false" ht="12.75" hidden="false" customHeight="false" outlineLevel="0" collapsed="false">
      <c r="A133" s="195"/>
      <c r="B133" s="13" t="str">
        <f aca="false">'Short-term Worker Summary'!B135</f>
        <v>Fluorene</v>
      </c>
      <c r="C133" s="13" t="str">
        <f aca="false">'Short-term Worker Summary'!C135</f>
        <v>86-73-7</v>
      </c>
      <c r="D133" s="317"/>
      <c r="E133" s="445" t="n">
        <f aca="false">'Short-term Worker Summary'!E135</f>
        <v>17240</v>
      </c>
      <c r="F133" s="446"/>
      <c r="G133" s="440" t="n">
        <f aca="false">(F133/E133)*'Short-term Worker Summary'!F135</f>
        <v>0</v>
      </c>
      <c r="H133" s="485"/>
      <c r="I133" s="549" t="str">
        <f aca="false">'Short-term Worker Summary'!I135</f>
        <v>In</v>
      </c>
      <c r="J133" s="450"/>
      <c r="K133" s="451"/>
      <c r="L133" s="451" t="n">
        <f aca="false">G133</f>
        <v>0</v>
      </c>
      <c r="M133" s="385"/>
      <c r="N133" s="385"/>
      <c r="O133" s="385"/>
      <c r="P133" s="385"/>
      <c r="Q133" s="385"/>
      <c r="R133" s="385"/>
      <c r="S133" s="385"/>
      <c r="T133" s="385"/>
      <c r="U133" s="385"/>
      <c r="V133" s="385"/>
      <c r="W133" s="385"/>
      <c r="X133" s="385"/>
      <c r="Y133" s="385"/>
      <c r="Z133" s="444" t="str">
        <f aca="false">'Short-term Worker Summary'!L135</f>
        <v>NA</v>
      </c>
      <c r="AA133" s="448" t="str">
        <f aca="false">'Short-term Worker Summary'!K135</f>
        <v>D</v>
      </c>
      <c r="AB133" s="547"/>
      <c r="AC133" s="547"/>
    </row>
    <row r="134" customFormat="false" ht="12.75" hidden="false" customHeight="false" outlineLevel="0" collapsed="false">
      <c r="A134" s="195"/>
      <c r="B134" s="13" t="str">
        <f aca="false">'Short-term Worker Summary'!B136</f>
        <v>2-Methyl naphthalene</v>
      </c>
      <c r="C134" s="13" t="str">
        <f aca="false">'Short-term Worker Summary'!C136</f>
        <v>91-57-6</v>
      </c>
      <c r="D134" s="317"/>
      <c r="E134" s="445" t="str">
        <f aca="false">'Short-term Worker Summary'!E136</f>
        <v>NA</v>
      </c>
      <c r="F134" s="446"/>
      <c r="G134" s="440" t="s">
        <v>84</v>
      </c>
      <c r="H134" s="485"/>
      <c r="I134" s="549"/>
      <c r="J134" s="450"/>
      <c r="K134" s="451"/>
      <c r="L134" s="451"/>
      <c r="M134" s="385"/>
      <c r="N134" s="385"/>
      <c r="O134" s="385"/>
      <c r="P134" s="385"/>
      <c r="Q134" s="385"/>
      <c r="R134" s="385"/>
      <c r="S134" s="385"/>
      <c r="T134" s="385"/>
      <c r="U134" s="385"/>
      <c r="V134" s="385"/>
      <c r="W134" s="385"/>
      <c r="X134" s="385"/>
      <c r="Y134" s="385"/>
      <c r="Z134" s="444" t="str">
        <f aca="false">'Short-term Worker Summary'!L136</f>
        <v>NA</v>
      </c>
      <c r="AA134" s="448" t="str">
        <f aca="false">'Short-term Worker Summary'!K136</f>
        <v>NA</v>
      </c>
      <c r="AB134" s="547"/>
      <c r="AC134" s="547"/>
    </row>
    <row r="135" customFormat="false" ht="12.75" hidden="false" customHeight="false" outlineLevel="0" collapsed="false">
      <c r="A135" s="195"/>
      <c r="B135" s="13" t="str">
        <f aca="false">'Short-term Worker Summary'!B137</f>
        <v>Naphthalene - see Volatile Organics</v>
      </c>
      <c r="C135" s="13"/>
      <c r="D135" s="317"/>
      <c r="E135" s="445"/>
      <c r="F135" s="446"/>
      <c r="G135" s="440"/>
      <c r="H135" s="485"/>
      <c r="I135" s="485"/>
      <c r="J135" s="456"/>
      <c r="K135" s="385"/>
      <c r="L135" s="385"/>
      <c r="M135" s="385"/>
      <c r="N135" s="385"/>
      <c r="O135" s="385"/>
      <c r="P135" s="385"/>
      <c r="Q135" s="385"/>
      <c r="R135" s="385"/>
      <c r="S135" s="385"/>
      <c r="T135" s="385"/>
      <c r="U135" s="385"/>
      <c r="V135" s="385"/>
      <c r="W135" s="385"/>
      <c r="X135" s="385"/>
      <c r="Y135" s="385"/>
      <c r="Z135" s="444"/>
      <c r="AA135" s="448"/>
      <c r="AB135" s="547"/>
      <c r="AC135" s="547"/>
    </row>
    <row r="136" customFormat="false" ht="12.75" hidden="false" customHeight="false" outlineLevel="0" collapsed="false">
      <c r="A136" s="195"/>
      <c r="B136" s="13" t="str">
        <f aca="false">'Short-term Worker Summary'!B138</f>
        <v>Pyrene</v>
      </c>
      <c r="C136" s="13" t="str">
        <f aca="false">'Short-term Worker Summary'!C138</f>
        <v>129-00-0</v>
      </c>
      <c r="D136" s="317"/>
      <c r="E136" s="445" t="n">
        <f aca="false">'Short-term Worker Summary'!E138</f>
        <v>43000</v>
      </c>
      <c r="F136" s="446"/>
      <c r="G136" s="440" t="n">
        <f aca="false">(F136/E136)*'Short-term Worker Summary'!F138</f>
        <v>0</v>
      </c>
      <c r="H136" s="485"/>
      <c r="I136" s="485" t="str">
        <f aca="false">'Short-term Worker Summary'!I138</f>
        <v>Or</v>
      </c>
      <c r="J136" s="456"/>
      <c r="K136" s="385"/>
      <c r="L136" s="385"/>
      <c r="M136" s="385"/>
      <c r="N136" s="385"/>
      <c r="O136" s="385"/>
      <c r="P136" s="451" t="n">
        <f aca="false">G136</f>
        <v>0</v>
      </c>
      <c r="Q136" s="385"/>
      <c r="R136" s="385"/>
      <c r="S136" s="385"/>
      <c r="T136" s="385"/>
      <c r="U136" s="385"/>
      <c r="V136" s="385"/>
      <c r="W136" s="385"/>
      <c r="X136" s="385"/>
      <c r="Y136" s="385"/>
      <c r="Z136" s="444" t="str">
        <f aca="false">'Short-term Worker Summary'!L138</f>
        <v>NA</v>
      </c>
      <c r="AA136" s="448" t="str">
        <f aca="false">'Short-term Worker Summary'!K138</f>
        <v>D</v>
      </c>
      <c r="AB136" s="547"/>
      <c r="AC136" s="547"/>
    </row>
    <row r="137" customFormat="false" ht="21.75" hidden="false" customHeight="false" outlineLevel="0" collapsed="false">
      <c r="A137" s="195"/>
      <c r="B137" s="13" t="str">
        <f aca="false">'Short-term Worker Summary'!B139</f>
        <v>Quinoline</v>
      </c>
      <c r="C137" s="13" t="str">
        <f aca="false">'Short-term Worker Summary'!C139</f>
        <v>91-22-5</v>
      </c>
      <c r="D137" s="317"/>
      <c r="E137" s="445" t="n">
        <f aca="false">'Short-term Worker Summary'!E139</f>
        <v>30</v>
      </c>
      <c r="F137" s="446"/>
      <c r="G137" s="440" t="s">
        <v>84</v>
      </c>
      <c r="H137" s="485"/>
      <c r="I137" s="485"/>
      <c r="J137" s="456"/>
      <c r="K137" s="385"/>
      <c r="L137" s="385"/>
      <c r="M137" s="385"/>
      <c r="N137" s="385"/>
      <c r="O137" s="385"/>
      <c r="P137" s="451"/>
      <c r="Q137" s="385"/>
      <c r="R137" s="385"/>
      <c r="S137" s="385"/>
      <c r="T137" s="385"/>
      <c r="U137" s="385"/>
      <c r="V137" s="385"/>
      <c r="W137" s="385"/>
      <c r="X137" s="385"/>
      <c r="Y137" s="385"/>
      <c r="Z137" s="444" t="n">
        <f aca="false">(F137/E137)*'Short-term Worker Summary'!L139</f>
        <v>0</v>
      </c>
      <c r="AA137" s="448" t="str">
        <f aca="false">'Short-term Worker Summary'!K139</f>
        <v>likely</v>
      </c>
      <c r="AB137" s="547" t="str">
        <f aca="false">'Short-term Worker Summary'!N139</f>
        <v>In</v>
      </c>
      <c r="AC137" s="547" t="str">
        <f aca="false">'Short-term Worker Summary'!O139</f>
        <v>Or</v>
      </c>
    </row>
    <row r="138" s="285" customFormat="true" ht="12.75" hidden="false" customHeight="false" outlineLevel="0" collapsed="false">
      <c r="A138" s="195" t="str">
        <f aca="false">'Short-term Worker Summary'!A140</f>
        <v>Polychlorinated Biphenyls</v>
      </c>
      <c r="B138" s="13"/>
      <c r="C138" s="13"/>
      <c r="D138" s="317"/>
      <c r="E138" s="445"/>
      <c r="F138" s="446"/>
      <c r="G138" s="440"/>
      <c r="H138" s="403"/>
      <c r="I138" s="403"/>
      <c r="J138" s="458"/>
      <c r="K138" s="459"/>
      <c r="L138" s="459"/>
      <c r="M138" s="459"/>
      <c r="N138" s="459"/>
      <c r="O138" s="459"/>
      <c r="P138" s="465"/>
      <c r="Q138" s="459"/>
      <c r="R138" s="459"/>
      <c r="S138" s="465"/>
      <c r="T138" s="459"/>
      <c r="U138" s="459"/>
      <c r="V138" s="459"/>
      <c r="W138" s="459"/>
      <c r="X138" s="459"/>
      <c r="Y138" s="459"/>
      <c r="Z138" s="444"/>
      <c r="AA138" s="448"/>
      <c r="AB138" s="448"/>
      <c r="AC138" s="448"/>
    </row>
    <row r="139" customFormat="false" ht="21.75" hidden="false" customHeight="false" outlineLevel="0" collapsed="false">
      <c r="A139" s="195"/>
      <c r="B139" s="13" t="str">
        <f aca="false">'Short-term Worker Summary'!B141</f>
        <v>PCBs (Polychlorinated Biphenyls)</v>
      </c>
      <c r="C139" s="13" t="str">
        <f aca="false">'Short-term Worker Summary'!C141</f>
        <v>1336-36-3</v>
      </c>
      <c r="D139" s="317"/>
      <c r="E139" s="445" t="n">
        <f aca="false">'Short-term Worker Summary'!E141</f>
        <v>8</v>
      </c>
      <c r="F139" s="446"/>
      <c r="G139" s="440" t="n">
        <f aca="false">(F139/E139)*'Short-term Worker Summary'!F141</f>
        <v>0</v>
      </c>
      <c r="H139" s="485" t="str">
        <f aca="false">'Short-term Worker Summary'!H141</f>
        <v>In</v>
      </c>
      <c r="I139" s="485" t="str">
        <f aca="false">'Short-term Worker Summary'!I141</f>
        <v>Or</v>
      </c>
      <c r="J139" s="456"/>
      <c r="K139" s="385"/>
      <c r="L139" s="385"/>
      <c r="M139" s="385"/>
      <c r="N139" s="451"/>
      <c r="O139" s="451" t="n">
        <f aca="false">G139</f>
        <v>0</v>
      </c>
      <c r="P139" s="385"/>
      <c r="Q139" s="385"/>
      <c r="R139" s="385"/>
      <c r="S139" s="451" t="n">
        <f aca="false">G139</f>
        <v>0</v>
      </c>
      <c r="T139" s="385"/>
      <c r="U139" s="385"/>
      <c r="V139" s="385"/>
      <c r="W139" s="385"/>
      <c r="X139" s="385"/>
      <c r="Y139" s="385"/>
      <c r="Z139" s="444" t="n">
        <f aca="false">(F139/E139)*'Short-term Worker Summary'!L141</f>
        <v>0</v>
      </c>
      <c r="AA139" s="448" t="str">
        <f aca="false">'Short-term Worker Summary'!K141</f>
        <v>B2</v>
      </c>
      <c r="AB139" s="448"/>
      <c r="AC139" s="448" t="str">
        <f aca="false">'Short-term Worker Summary'!O141</f>
        <v>Or In</v>
      </c>
    </row>
    <row r="140" customFormat="false" ht="12.75" hidden="false" customHeight="false" outlineLevel="0" collapsed="false">
      <c r="A140" s="195" t="str">
        <f aca="false">'Short-term Worker Summary'!A142</f>
        <v>Pesticides and Herbicides</v>
      </c>
      <c r="B140" s="13"/>
      <c r="C140" s="13"/>
      <c r="D140" s="317"/>
      <c r="E140" s="445"/>
      <c r="F140" s="446"/>
      <c r="G140" s="440"/>
      <c r="H140" s="485"/>
      <c r="I140" s="485"/>
      <c r="J140" s="456"/>
      <c r="K140" s="385"/>
      <c r="L140" s="385"/>
      <c r="M140" s="385"/>
      <c r="N140" s="451"/>
      <c r="O140" s="451"/>
      <c r="P140" s="385"/>
      <c r="Q140" s="385"/>
      <c r="R140" s="385"/>
      <c r="S140" s="451"/>
      <c r="T140" s="385"/>
      <c r="U140" s="385"/>
      <c r="V140" s="385"/>
      <c r="W140" s="385"/>
      <c r="X140" s="385"/>
      <c r="Y140" s="385"/>
      <c r="Z140" s="444"/>
      <c r="AA140" s="448"/>
      <c r="AB140" s="448"/>
      <c r="AC140" s="448"/>
    </row>
    <row r="141" customFormat="false" ht="21.75" hidden="false" customHeight="false" outlineLevel="0" collapsed="false">
      <c r="A141" s="195"/>
      <c r="B141" s="13" t="str">
        <f aca="false">'Short-term Worker Summary'!B143</f>
        <v>Aldrin</v>
      </c>
      <c r="C141" s="13" t="str">
        <f aca="false">'Short-term Worker Summary'!C143</f>
        <v>309-00-2</v>
      </c>
      <c r="D141" s="317"/>
      <c r="E141" s="445" t="n">
        <f aca="false">'Short-term Worker Summary'!E143</f>
        <v>2.5</v>
      </c>
      <c r="F141" s="446"/>
      <c r="G141" s="440" t="n">
        <f aca="false">(F141/E141)*'Short-term Worker Summary'!F143</f>
        <v>0</v>
      </c>
      <c r="H141" s="485" t="str">
        <f aca="false">'Short-term Worker Summary'!H143</f>
        <v>In</v>
      </c>
      <c r="I141" s="485" t="str">
        <f aca="false">'Short-term Worker Summary'!I143</f>
        <v>Or</v>
      </c>
      <c r="J141" s="456"/>
      <c r="K141" s="385"/>
      <c r="L141" s="385"/>
      <c r="M141" s="370"/>
      <c r="N141" s="370"/>
      <c r="O141" s="370"/>
      <c r="P141" s="370"/>
      <c r="Q141" s="451" t="n">
        <f aca="false">G141</f>
        <v>0</v>
      </c>
      <c r="R141" s="451"/>
      <c r="S141" s="385"/>
      <c r="T141" s="385"/>
      <c r="U141" s="385"/>
      <c r="V141" s="385"/>
      <c r="W141" s="385"/>
      <c r="X141" s="385"/>
      <c r="Y141" s="385"/>
      <c r="Z141" s="444" t="n">
        <f aca="false">(F141/E141)*'Short-term Worker Summary'!L143</f>
        <v>0</v>
      </c>
      <c r="AA141" s="448" t="str">
        <f aca="false">'Short-term Worker Summary'!K143</f>
        <v>B2</v>
      </c>
      <c r="AB141" s="448"/>
      <c r="AC141" s="448" t="str">
        <f aca="false">'Short-term Worker Summary'!O143</f>
        <v>Or In</v>
      </c>
    </row>
    <row r="142" customFormat="false" ht="12.75" hidden="false" customHeight="false" outlineLevel="0" collapsed="false">
      <c r="A142" s="195"/>
      <c r="B142" s="13" t="str">
        <f aca="false">'Short-term Worker Summary'!B144</f>
        <v>Carbazole</v>
      </c>
      <c r="C142" s="13" t="str">
        <f aca="false">'Short-term Worker Summary'!C144</f>
        <v>86-74-8</v>
      </c>
      <c r="D142" s="317"/>
      <c r="E142" s="445" t="n">
        <f aca="false">'Short-term Worker Summary'!E144</f>
        <v>3300</v>
      </c>
      <c r="F142" s="446"/>
      <c r="G142" s="440" t="n">
        <f aca="false">(F142/E142)*'Short-term Worker Summary'!F144</f>
        <v>0</v>
      </c>
      <c r="H142" s="485"/>
      <c r="I142" s="485"/>
      <c r="J142" s="456"/>
      <c r="K142" s="385"/>
      <c r="L142" s="385"/>
      <c r="M142" s="370"/>
      <c r="N142" s="370"/>
      <c r="O142" s="370"/>
      <c r="P142" s="370"/>
      <c r="Q142" s="451"/>
      <c r="R142" s="451"/>
      <c r="S142" s="385"/>
      <c r="T142" s="385"/>
      <c r="U142" s="385"/>
      <c r="V142" s="385"/>
      <c r="W142" s="385"/>
      <c r="X142" s="385"/>
      <c r="Y142" s="385"/>
      <c r="Z142" s="444" t="n">
        <f aca="false">(F142/E142)*'Short-term Worker Summary'!L144</f>
        <v>0</v>
      </c>
      <c r="AA142" s="448" t="str">
        <f aca="false">'Short-term Worker Summary'!K144</f>
        <v>B2</v>
      </c>
      <c r="AB142" s="448" t="str">
        <f aca="false">'Short-term Worker Summary'!N144</f>
        <v>In</v>
      </c>
      <c r="AC142" s="448" t="str">
        <f aca="false">'Short-term Worker Summary'!O144</f>
        <v>Or</v>
      </c>
    </row>
    <row r="143" customFormat="false" ht="12.75" hidden="false" customHeight="false" outlineLevel="0" collapsed="false">
      <c r="A143" s="195"/>
      <c r="B143" s="13" t="str">
        <f aca="false">'Short-term Worker Summary'!B145</f>
        <v>Chloramben</v>
      </c>
      <c r="C143" s="13" t="str">
        <f aca="false">'Short-term Worker Summary'!C145</f>
        <v>133-90-4</v>
      </c>
      <c r="D143" s="317"/>
      <c r="E143" s="445" t="str">
        <f aca="false">'Short-term Worker Summary'!E145</f>
        <v>NA</v>
      </c>
      <c r="F143" s="446"/>
      <c r="G143" s="440" t="s">
        <v>84</v>
      </c>
      <c r="H143" s="485"/>
      <c r="I143" s="485"/>
      <c r="J143" s="456"/>
      <c r="K143" s="385"/>
      <c r="L143" s="385"/>
      <c r="M143" s="385"/>
      <c r="N143" s="385"/>
      <c r="O143" s="385"/>
      <c r="P143" s="385"/>
      <c r="Q143" s="457" t="str">
        <f aca="false">G143</f>
        <v>NA</v>
      </c>
      <c r="R143" s="451"/>
      <c r="S143" s="385"/>
      <c r="T143" s="385"/>
      <c r="U143" s="385"/>
      <c r="V143" s="385"/>
      <c r="W143" s="385"/>
      <c r="X143" s="385"/>
      <c r="Y143" s="385"/>
      <c r="Z143" s="444" t="str">
        <f aca="false">'Short-term Worker Summary'!L145</f>
        <v>NA</v>
      </c>
      <c r="AA143" s="554" t="str">
        <f aca="false">'Short-term Worker Summary'!K145</f>
        <v>under review</v>
      </c>
      <c r="AB143" s="448"/>
      <c r="AC143" s="448"/>
      <c r="AD143" s="539"/>
    </row>
    <row r="144" customFormat="false" ht="12.75" hidden="false" customHeight="false" outlineLevel="0" collapsed="false">
      <c r="A144" s="195"/>
      <c r="B144" s="13" t="str">
        <f aca="false">'Short-term Worker Summary'!B146</f>
        <v>Chlordane</v>
      </c>
      <c r="C144" s="13" t="str">
        <f aca="false">'Short-term Worker Summary'!C146</f>
        <v>57-74-9</v>
      </c>
      <c r="D144" s="317"/>
      <c r="E144" s="445" t="n">
        <f aca="false">'Short-term Worker Summary'!E146</f>
        <v>78</v>
      </c>
      <c r="F144" s="446"/>
      <c r="G144" s="440" t="n">
        <f aca="false">(F144/E144)*'Short-term Worker Summary'!F146</f>
        <v>0</v>
      </c>
      <c r="H144" s="485"/>
      <c r="I144" s="485" t="str">
        <f aca="false">'Short-term Worker Summary'!I146</f>
        <v>Or</v>
      </c>
      <c r="J144" s="456"/>
      <c r="K144" s="385"/>
      <c r="L144" s="385"/>
      <c r="M144" s="385"/>
      <c r="N144" s="385"/>
      <c r="O144" s="385"/>
      <c r="P144" s="385"/>
      <c r="Q144" s="451" t="n">
        <f aca="false">G144</f>
        <v>0</v>
      </c>
      <c r="R144" s="451"/>
      <c r="S144" s="385"/>
      <c r="T144" s="385"/>
      <c r="U144" s="385"/>
      <c r="V144" s="385"/>
      <c r="W144" s="385"/>
      <c r="X144" s="385"/>
      <c r="Y144" s="385"/>
      <c r="Z144" s="444" t="n">
        <f aca="false">(F144/E144)*'Short-term Worker Summary'!L146</f>
        <v>0</v>
      </c>
      <c r="AA144" s="448" t="str">
        <f aca="false">'Short-term Worker Summary'!K146</f>
        <v>B2</v>
      </c>
      <c r="AB144" s="448"/>
      <c r="AC144" s="448" t="str">
        <f aca="false">'Short-term Worker Summary'!O146</f>
        <v>Or</v>
      </c>
    </row>
    <row r="145" customFormat="false" ht="12.75" hidden="false" customHeight="false" outlineLevel="0" collapsed="false">
      <c r="A145" s="195"/>
      <c r="B145" s="13" t="str">
        <f aca="false">'Short-term Worker Summary'!B147</f>
        <v>4, 4' - DDD</v>
      </c>
      <c r="C145" s="13" t="str">
        <f aca="false">'Short-term Worker Summary'!C147</f>
        <v>72-54-8</v>
      </c>
      <c r="D145" s="317"/>
      <c r="E145" s="445" t="n">
        <f aca="false">'Short-term Worker Summary'!E147</f>
        <v>260</v>
      </c>
      <c r="F145" s="446"/>
      <c r="G145" s="440" t="s">
        <v>84</v>
      </c>
      <c r="H145" s="485"/>
      <c r="I145" s="485"/>
      <c r="J145" s="456"/>
      <c r="K145" s="385"/>
      <c r="L145" s="385"/>
      <c r="M145" s="385"/>
      <c r="N145" s="385"/>
      <c r="O145" s="385"/>
      <c r="P145" s="385"/>
      <c r="Q145" s="385"/>
      <c r="R145" s="385"/>
      <c r="S145" s="385"/>
      <c r="T145" s="385"/>
      <c r="U145" s="385"/>
      <c r="V145" s="385"/>
      <c r="W145" s="385"/>
      <c r="X145" s="385"/>
      <c r="Y145" s="385"/>
      <c r="Z145" s="444" t="n">
        <f aca="false">(F145/E145)*'Short-term Worker Summary'!L147</f>
        <v>0</v>
      </c>
      <c r="AA145" s="448" t="str">
        <f aca="false">'Short-term Worker Summary'!K147</f>
        <v>B2</v>
      </c>
      <c r="AB145" s="448"/>
      <c r="AC145" s="448" t="str">
        <f aca="false">'Short-term Worker Summary'!O147</f>
        <v>Or</v>
      </c>
    </row>
    <row r="146" customFormat="false" ht="12.75" hidden="false" customHeight="false" outlineLevel="0" collapsed="false">
      <c r="A146" s="195"/>
      <c r="B146" s="13" t="str">
        <f aca="false">'Short-term Worker Summary'!B148</f>
        <v>4, 4' - DDE</v>
      </c>
      <c r="C146" s="13" t="str">
        <f aca="false">'Short-term Worker Summary'!C148</f>
        <v>72-55-9</v>
      </c>
      <c r="D146" s="317"/>
      <c r="E146" s="445" t="n">
        <f aca="false">'Short-term Worker Summary'!E148</f>
        <v>175</v>
      </c>
      <c r="F146" s="446"/>
      <c r="G146" s="440" t="s">
        <v>84</v>
      </c>
      <c r="H146" s="485"/>
      <c r="I146" s="485"/>
      <c r="J146" s="456"/>
      <c r="K146" s="385"/>
      <c r="L146" s="385"/>
      <c r="M146" s="385"/>
      <c r="N146" s="385"/>
      <c r="O146" s="385"/>
      <c r="P146" s="385"/>
      <c r="Q146" s="385"/>
      <c r="R146" s="385"/>
      <c r="S146" s="385"/>
      <c r="T146" s="385"/>
      <c r="U146" s="385"/>
      <c r="V146" s="385"/>
      <c r="W146" s="385"/>
      <c r="X146" s="385"/>
      <c r="Y146" s="385"/>
      <c r="Z146" s="444" t="n">
        <f aca="false">(F146/E146)*'Short-term Worker Summary'!L148</f>
        <v>0</v>
      </c>
      <c r="AA146" s="448" t="str">
        <f aca="false">'Short-term Worker Summary'!K148</f>
        <v>B2</v>
      </c>
      <c r="AB146" s="448"/>
      <c r="AC146" s="448" t="str">
        <f aca="false">'Short-term Worker Summary'!O148</f>
        <v>Or</v>
      </c>
    </row>
    <row r="147" customFormat="false" ht="12.75" hidden="false" customHeight="false" outlineLevel="0" collapsed="false">
      <c r="A147" s="195"/>
      <c r="B147" s="13" t="str">
        <f aca="false">'Short-term Worker Summary'!B149</f>
        <v>4, 4' - DDT</v>
      </c>
      <c r="C147" s="13" t="str">
        <f aca="false">'Short-term Worker Summary'!C149</f>
        <v>50-29-3</v>
      </c>
      <c r="D147" s="317"/>
      <c r="E147" s="445" t="n">
        <f aca="false">'Short-term Worker Summary'!E149</f>
        <v>88</v>
      </c>
      <c r="F147" s="446"/>
      <c r="G147" s="440" t="n">
        <f aca="false">(F147/E147)*'Short-term Worker Summary'!F149</f>
        <v>0</v>
      </c>
      <c r="H147" s="485" t="str">
        <f aca="false">'Short-term Worker Summary'!H149</f>
        <v>In</v>
      </c>
      <c r="I147" s="485" t="str">
        <f aca="false">'Short-term Worker Summary'!I149</f>
        <v>Or</v>
      </c>
      <c r="J147" s="456"/>
      <c r="K147" s="385"/>
      <c r="L147" s="385"/>
      <c r="M147" s="385"/>
      <c r="N147" s="385"/>
      <c r="O147" s="385"/>
      <c r="P147" s="385"/>
      <c r="Q147" s="451" t="n">
        <f aca="false">G147</f>
        <v>0</v>
      </c>
      <c r="R147" s="451"/>
      <c r="S147" s="385"/>
      <c r="T147" s="385"/>
      <c r="U147" s="385"/>
      <c r="V147" s="385"/>
      <c r="W147" s="385"/>
      <c r="X147" s="385"/>
      <c r="Y147" s="385"/>
      <c r="Z147" s="444" t="n">
        <f aca="false">(F147/E147)*'Short-term Worker Summary'!L149</f>
        <v>0</v>
      </c>
      <c r="AA147" s="448" t="str">
        <f aca="false">'Short-term Worker Summary'!K149</f>
        <v>B2</v>
      </c>
      <c r="AB147" s="448"/>
      <c r="AC147" s="448" t="str">
        <f aca="false">'Short-term Worker Summary'!O149</f>
        <v>Or</v>
      </c>
    </row>
    <row r="148" customFormat="false" ht="12.75" hidden="false" customHeight="false" outlineLevel="0" collapsed="false">
      <c r="A148" s="195"/>
      <c r="B148" s="13" t="str">
        <f aca="false">'Short-term Worker Summary'!B150</f>
        <v>Diazinon</v>
      </c>
      <c r="C148" s="13" t="str">
        <f aca="false">'Short-term Worker Summary'!C150</f>
        <v>333-41-5</v>
      </c>
      <c r="D148" s="317"/>
      <c r="E148" s="445" t="n">
        <f aca="false">'Short-term Worker Summary'!E150</f>
        <v>160</v>
      </c>
      <c r="F148" s="446"/>
      <c r="G148" s="440" t="n">
        <f aca="false">(F148/E148)*'Short-term Worker Summary'!F150</f>
        <v>0</v>
      </c>
      <c r="H148" s="485" t="str">
        <f aca="false">'Short-term Worker Summary'!H150</f>
        <v>In</v>
      </c>
      <c r="I148" s="485" t="str">
        <f aca="false">'Short-term Worker Summary'!I150</f>
        <v>Or</v>
      </c>
      <c r="J148" s="456"/>
      <c r="K148" s="385"/>
      <c r="L148" s="385"/>
      <c r="M148" s="451" t="n">
        <f aca="false">G148</f>
        <v>0</v>
      </c>
      <c r="N148" s="451"/>
      <c r="O148" s="385"/>
      <c r="P148" s="385"/>
      <c r="Q148" s="385"/>
      <c r="R148" s="385"/>
      <c r="S148" s="385"/>
      <c r="T148" s="385"/>
      <c r="U148" s="385"/>
      <c r="V148" s="385"/>
      <c r="W148" s="385"/>
      <c r="X148" s="385"/>
      <c r="Y148" s="385"/>
      <c r="Z148" s="444" t="str">
        <f aca="false">'Short-term Worker Summary'!L150</f>
        <v>NA</v>
      </c>
      <c r="AA148" s="448" t="str">
        <f aca="false">'Short-term Worker Summary'!K150</f>
        <v>NA</v>
      </c>
      <c r="AB148" s="448"/>
      <c r="AC148" s="448"/>
    </row>
    <row r="149" s="285" customFormat="true" ht="12.75" hidden="false" customHeight="false" outlineLevel="0" collapsed="false">
      <c r="A149" s="195"/>
      <c r="B149" s="13" t="str">
        <f aca="false">'Short-term Worker Summary'!B151</f>
        <v>2,4-Dichlorophenoxyacetic acid (2,4-D)</v>
      </c>
      <c r="C149" s="13" t="str">
        <f aca="false">'Short-term Worker Summary'!C151</f>
        <v>94-75-7</v>
      </c>
      <c r="D149" s="317"/>
      <c r="E149" s="445" t="n">
        <f aca="false">'Short-term Worker Summary'!E151</f>
        <v>1740</v>
      </c>
      <c r="F149" s="446"/>
      <c r="G149" s="440" t="n">
        <f aca="false">(F149/E149)*'Short-term Worker Summary'!F151</f>
        <v>0</v>
      </c>
      <c r="H149" s="485" t="str">
        <f aca="false">'Short-term Worker Summary'!H151</f>
        <v>In</v>
      </c>
      <c r="I149" s="485" t="str">
        <f aca="false">'Short-term Worker Summary'!I151</f>
        <v>Or</v>
      </c>
      <c r="J149" s="458"/>
      <c r="K149" s="459"/>
      <c r="L149" s="457" t="n">
        <f aca="false">G149</f>
        <v>0</v>
      </c>
      <c r="M149" s="370"/>
      <c r="N149" s="370"/>
      <c r="O149" s="457"/>
      <c r="P149" s="457" t="n">
        <f aca="false">G149</f>
        <v>0</v>
      </c>
      <c r="Q149" s="457" t="n">
        <f aca="false">G149</f>
        <v>0</v>
      </c>
      <c r="R149" s="465"/>
      <c r="S149" s="459"/>
      <c r="T149" s="459"/>
      <c r="U149" s="459"/>
      <c r="V149" s="459"/>
      <c r="W149" s="459"/>
      <c r="X149" s="459"/>
      <c r="Y149" s="459"/>
      <c r="Z149" s="444" t="str">
        <f aca="false">'Short-term Worker Summary'!L151</f>
        <v>NA</v>
      </c>
      <c r="AA149" s="448" t="str">
        <f aca="false">'Short-term Worker Summary'!K151</f>
        <v>NA</v>
      </c>
      <c r="AB149" s="448"/>
      <c r="AC149" s="448"/>
    </row>
    <row r="150" s="285" customFormat="true" ht="12.75" hidden="false" customHeight="false" outlineLevel="0" collapsed="false">
      <c r="A150" s="195"/>
      <c r="B150" s="13" t="str">
        <f aca="false">'Short-term Worker Summary'!B152</f>
        <v>4-(2,4-Dichlorophenoxy) butyric acid (2,4-DB)</v>
      </c>
      <c r="C150" s="13" t="str">
        <f aca="false">'Short-term Worker Summary'!C152</f>
        <v>94-82-6</v>
      </c>
      <c r="D150" s="317"/>
      <c r="E150" s="445" t="n">
        <f aca="false">'Short-term Worker Summary'!E152</f>
        <v>14000</v>
      </c>
      <c r="F150" s="446"/>
      <c r="G150" s="440" t="n">
        <f aca="false">(F150/E150)*'Short-term Worker Summary'!F152</f>
        <v>0</v>
      </c>
      <c r="H150" s="485" t="str">
        <f aca="false">'Short-term Worker Summary'!H152</f>
        <v>In</v>
      </c>
      <c r="I150" s="485" t="str">
        <f aca="false">'Short-term Worker Summary'!I152</f>
        <v>Or</v>
      </c>
      <c r="J150" s="458"/>
      <c r="K150" s="459"/>
      <c r="L150" s="457" t="n">
        <f aca="false">G150</f>
        <v>0</v>
      </c>
      <c r="M150" s="370"/>
      <c r="N150" s="370"/>
      <c r="O150" s="457"/>
      <c r="P150" s="457"/>
      <c r="Q150" s="457"/>
      <c r="R150" s="457"/>
      <c r="S150" s="370"/>
      <c r="T150" s="370"/>
      <c r="U150" s="370"/>
      <c r="V150" s="370"/>
      <c r="W150" s="370"/>
      <c r="X150" s="370"/>
      <c r="Y150" s="457" t="n">
        <f aca="false">G150</f>
        <v>0</v>
      </c>
      <c r="Z150" s="444" t="str">
        <f aca="false">'Short-term Worker Summary'!L152</f>
        <v>NA</v>
      </c>
      <c r="AA150" s="448" t="str">
        <f aca="false">'Short-term Worker Summary'!K152</f>
        <v>NA</v>
      </c>
      <c r="AB150" s="448"/>
      <c r="AC150" s="547"/>
    </row>
    <row r="151" s="285" customFormat="true" ht="12.75" hidden="false" customHeight="false" outlineLevel="0" collapsed="false">
      <c r="A151" s="195"/>
      <c r="B151" s="13" t="str">
        <f aca="false">'Short-term Worker Summary'!B153</f>
        <v>Dieldrin</v>
      </c>
      <c r="C151" s="13" t="str">
        <f aca="false">'Short-term Worker Summary'!C153</f>
        <v>60-57-1</v>
      </c>
      <c r="D151" s="317"/>
      <c r="E151" s="445" t="n">
        <f aca="false">'Short-term Worker Summary'!E153</f>
        <v>3.5</v>
      </c>
      <c r="F151" s="446"/>
      <c r="G151" s="440" t="n">
        <f aca="false">(F151/E151)*'Short-term Worker Summary'!F153</f>
        <v>0</v>
      </c>
      <c r="H151" s="485" t="str">
        <f aca="false">'Short-term Worker Summary'!H153</f>
        <v>In</v>
      </c>
      <c r="I151" s="485" t="str">
        <f aca="false">'Short-term Worker Summary'!I153</f>
        <v>Or</v>
      </c>
      <c r="J151" s="458"/>
      <c r="K151" s="459"/>
      <c r="L151" s="370"/>
      <c r="M151" s="370"/>
      <c r="N151" s="370"/>
      <c r="O151" s="370"/>
      <c r="P151" s="370"/>
      <c r="Q151" s="457" t="n">
        <f aca="false">G151</f>
        <v>0</v>
      </c>
      <c r="R151" s="465"/>
      <c r="S151" s="459"/>
      <c r="T151" s="465"/>
      <c r="U151" s="465"/>
      <c r="V151" s="459"/>
      <c r="W151" s="459"/>
      <c r="X151" s="459"/>
      <c r="Y151" s="459"/>
      <c r="Z151" s="444" t="n">
        <f aca="false">(F151/E151)*'Short-term Worker Summary'!L153</f>
        <v>0</v>
      </c>
      <c r="AA151" s="448" t="str">
        <f aca="false">'Short-term Worker Summary'!K153</f>
        <v>B2</v>
      </c>
      <c r="AB151" s="448"/>
      <c r="AC151" s="547" t="str">
        <f aca="false">'Short-term Worker Summary'!O153</f>
        <v>Or</v>
      </c>
    </row>
    <row r="152" s="285" customFormat="true" ht="12.75" hidden="false" customHeight="false" outlineLevel="0" collapsed="false">
      <c r="A152" s="195"/>
      <c r="B152" s="13" t="str">
        <f aca="false">'Short-term Worker Summary'!B154</f>
        <v>Endosulfan</v>
      </c>
      <c r="C152" s="13" t="str">
        <f aca="false">'Short-term Worker Summary'!C154</f>
        <v>115-29-7</v>
      </c>
      <c r="D152" s="317"/>
      <c r="E152" s="445" t="n">
        <f aca="false">'Short-term Worker Summary'!E154</f>
        <v>765</v>
      </c>
      <c r="F152" s="446"/>
      <c r="G152" s="440" t="n">
        <f aca="false">(F152/E152)*'Short-term Worker Summary'!F154</f>
        <v>0</v>
      </c>
      <c r="H152" s="485" t="str">
        <f aca="false">'Short-term Worker Summary'!H154</f>
        <v>In</v>
      </c>
      <c r="I152" s="485" t="str">
        <f aca="false">'Short-term Worker Summary'!I154</f>
        <v>Or</v>
      </c>
      <c r="J152" s="458"/>
      <c r="K152" s="459"/>
      <c r="L152" s="457" t="n">
        <f aca="false">G152</f>
        <v>0</v>
      </c>
      <c r="M152" s="457" t="n">
        <f aca="false">G152</f>
        <v>0</v>
      </c>
      <c r="N152" s="370"/>
      <c r="O152" s="370"/>
      <c r="P152" s="457" t="n">
        <f aca="false">G152</f>
        <v>0</v>
      </c>
      <c r="Q152" s="457"/>
      <c r="R152" s="465"/>
      <c r="S152" s="459"/>
      <c r="T152" s="459"/>
      <c r="U152" s="459"/>
      <c r="V152" s="459"/>
      <c r="W152" s="459"/>
      <c r="X152" s="459"/>
      <c r="Y152" s="459"/>
      <c r="Z152" s="444" t="str">
        <f aca="false">'Short-term Worker Summary'!L154</f>
        <v>NA</v>
      </c>
      <c r="AA152" s="448" t="str">
        <f aca="false">'Short-term Worker Summary'!K154</f>
        <v>NA</v>
      </c>
      <c r="AB152" s="448"/>
      <c r="AC152" s="547"/>
    </row>
    <row r="153" s="285" customFormat="true" ht="12.75" hidden="false" customHeight="false" outlineLevel="0" collapsed="false">
      <c r="A153" s="195"/>
      <c r="B153" s="13" t="str">
        <f aca="false">'Short-term Worker Summary'!B155</f>
        <v>Endrin</v>
      </c>
      <c r="C153" s="13" t="str">
        <f aca="false">'Short-term Worker Summary'!C155</f>
        <v>72-20-8</v>
      </c>
      <c r="D153" s="317"/>
      <c r="E153" s="445" t="n">
        <f aca="false">'Short-term Worker Summary'!E155</f>
        <v>56</v>
      </c>
      <c r="F153" s="446"/>
      <c r="G153" s="440" t="n">
        <f aca="false">(F153/E153)*'Short-term Worker Summary'!F155</f>
        <v>0</v>
      </c>
      <c r="H153" s="485" t="str">
        <f aca="false">'Short-term Worker Summary'!H155</f>
        <v>In</v>
      </c>
      <c r="I153" s="485" t="str">
        <f aca="false">'Short-term Worker Summary'!I155</f>
        <v>Or</v>
      </c>
      <c r="J153" s="458"/>
      <c r="K153" s="459"/>
      <c r="L153" s="457"/>
      <c r="M153" s="457" t="n">
        <f aca="false">G153</f>
        <v>0</v>
      </c>
      <c r="N153" s="370"/>
      <c r="O153" s="370"/>
      <c r="P153" s="457"/>
      <c r="Q153" s="457" t="n">
        <f aca="false">G153</f>
        <v>0</v>
      </c>
      <c r="R153" s="465"/>
      <c r="S153" s="459"/>
      <c r="T153" s="459"/>
      <c r="U153" s="459"/>
      <c r="V153" s="459"/>
      <c r="W153" s="459"/>
      <c r="X153" s="459"/>
      <c r="Y153" s="459"/>
      <c r="Z153" s="444" t="str">
        <f aca="false">'Short-term Worker Summary'!L155</f>
        <v>NA</v>
      </c>
      <c r="AA153" s="448" t="str">
        <f aca="false">'Short-term Worker Summary'!K155</f>
        <v>D</v>
      </c>
      <c r="AB153" s="448"/>
      <c r="AC153" s="547"/>
    </row>
    <row r="154" customFormat="false" ht="21.75" hidden="false" customHeight="false" outlineLevel="0" collapsed="false">
      <c r="A154" s="195"/>
      <c r="B154" s="13" t="str">
        <f aca="false">'Short-term Worker Summary'!B156</f>
        <v>Heptachlor</v>
      </c>
      <c r="C154" s="13" t="str">
        <f aca="false">'Short-term Worker Summary'!C156</f>
        <v>76-44-8</v>
      </c>
      <c r="D154" s="317"/>
      <c r="E154" s="445" t="n">
        <f aca="false">'Short-term Worker Summary'!E156</f>
        <v>4</v>
      </c>
      <c r="F154" s="446"/>
      <c r="G154" s="440" t="n">
        <f aca="false">(F154/E154)*'Short-term Worker Summary'!F156</f>
        <v>0</v>
      </c>
      <c r="H154" s="485" t="str">
        <f aca="false">'Short-term Worker Summary'!H156</f>
        <v>In</v>
      </c>
      <c r="I154" s="485" t="str">
        <f aca="false">'Short-term Worker Summary'!I156</f>
        <v>Or</v>
      </c>
      <c r="J154" s="456"/>
      <c r="K154" s="385"/>
      <c r="L154" s="385"/>
      <c r="M154" s="385"/>
      <c r="N154" s="385"/>
      <c r="O154" s="385"/>
      <c r="P154" s="385"/>
      <c r="Q154" s="451" t="n">
        <f aca="false">G154</f>
        <v>0</v>
      </c>
      <c r="R154" s="385"/>
      <c r="S154" s="451"/>
      <c r="T154" s="385"/>
      <c r="U154" s="385"/>
      <c r="V154" s="385"/>
      <c r="W154" s="385"/>
      <c r="X154" s="385"/>
      <c r="Y154" s="385"/>
      <c r="Z154" s="444" t="n">
        <f aca="false">(F154/E154)*'Short-term Worker Summary'!L156</f>
        <v>0</v>
      </c>
      <c r="AA154" s="448" t="str">
        <f aca="false">'Short-term Worker Summary'!K156</f>
        <v>B2</v>
      </c>
      <c r="AB154" s="448"/>
      <c r="AC154" s="547" t="str">
        <f aca="false">'Short-term Worker Summary'!O156</f>
        <v>Or In</v>
      </c>
    </row>
    <row r="155" customFormat="false" ht="12.75" hidden="false" customHeight="false" outlineLevel="0" collapsed="false">
      <c r="A155" s="195"/>
      <c r="B155" s="13" t="str">
        <f aca="false">'Short-term Worker Summary'!B157</f>
        <v>Heptachlor epoxide</v>
      </c>
      <c r="C155" s="13" t="str">
        <f aca="false">'Short-term Worker Summary'!C157</f>
        <v>1024-57-3</v>
      </c>
      <c r="D155" s="317"/>
      <c r="E155" s="445" t="n">
        <f aca="false">'Short-term Worker Summary'!E157</f>
        <v>2.3</v>
      </c>
      <c r="F155" s="446"/>
      <c r="G155" s="440" t="n">
        <f aca="false">(F155/E155)*'Short-term Worker Summary'!F157</f>
        <v>0</v>
      </c>
      <c r="H155" s="485" t="str">
        <f aca="false">'Short-term Worker Summary'!H157</f>
        <v>In</v>
      </c>
      <c r="I155" s="485" t="str">
        <f aca="false">'Short-term Worker Summary'!I157</f>
        <v>Or</v>
      </c>
      <c r="J155" s="456"/>
      <c r="K155" s="385"/>
      <c r="L155" s="385"/>
      <c r="M155" s="385"/>
      <c r="N155" s="385"/>
      <c r="O155" s="385"/>
      <c r="P155" s="385"/>
      <c r="Q155" s="451" t="n">
        <f aca="false">G155</f>
        <v>0</v>
      </c>
      <c r="R155" s="385"/>
      <c r="S155" s="451"/>
      <c r="T155" s="385"/>
      <c r="U155" s="385"/>
      <c r="V155" s="385"/>
      <c r="W155" s="385"/>
      <c r="X155" s="385"/>
      <c r="Y155" s="385"/>
      <c r="Z155" s="444" t="n">
        <f aca="false">(F155/E155)*'Short-term Worker Summary'!L157</f>
        <v>0</v>
      </c>
      <c r="AA155" s="448" t="str">
        <f aca="false">'Short-term Worker Summary'!K157</f>
        <v>B2</v>
      </c>
      <c r="AB155" s="448"/>
      <c r="AC155" s="547" t="str">
        <f aca="false">'Short-term Worker Summary'!O157</f>
        <v>Or</v>
      </c>
    </row>
    <row r="156" customFormat="false" ht="12.75" hidden="false" customHeight="false" outlineLevel="0" collapsed="false">
      <c r="A156" s="195"/>
      <c r="B156" s="13" t="str">
        <f aca="false">'Short-term Worker Summary'!B158</f>
        <v>alpha-Hexachlorocyclohexane</v>
      </c>
      <c r="C156" s="13" t="str">
        <f aca="false">'Short-term Worker Summary'!C158</f>
        <v>319-84-6</v>
      </c>
      <c r="D156" s="317"/>
      <c r="E156" s="445" t="n">
        <f aca="false">'Short-term Worker Summary'!E158</f>
        <v>5</v>
      </c>
      <c r="F156" s="446"/>
      <c r="G156" s="440" t="s">
        <v>84</v>
      </c>
      <c r="H156" s="485"/>
      <c r="I156" s="485"/>
      <c r="J156" s="456"/>
      <c r="K156" s="385"/>
      <c r="L156" s="385"/>
      <c r="M156" s="385"/>
      <c r="N156" s="385"/>
      <c r="O156" s="385"/>
      <c r="P156" s="385"/>
      <c r="Q156" s="451"/>
      <c r="R156" s="385"/>
      <c r="S156" s="451"/>
      <c r="T156" s="385"/>
      <c r="U156" s="385"/>
      <c r="V156" s="385"/>
      <c r="W156" s="385"/>
      <c r="X156" s="385"/>
      <c r="Y156" s="385"/>
      <c r="Z156" s="444" t="n">
        <f aca="false">(F156/E156)*'Short-term Worker Summary'!L158</f>
        <v>0</v>
      </c>
      <c r="AA156" s="448" t="str">
        <f aca="false">'Short-term Worker Summary'!K158</f>
        <v>B2</v>
      </c>
      <c r="AB156" s="448"/>
      <c r="AC156" s="547" t="str">
        <f aca="false">'Short-term Worker Summary'!O158</f>
        <v>Or</v>
      </c>
    </row>
    <row r="157" customFormat="false" ht="12.75" hidden="false" customHeight="false" outlineLevel="0" collapsed="false">
      <c r="A157" s="195"/>
      <c r="B157" s="13" t="str">
        <f aca="false">'Short-term Worker Summary'!B159</f>
        <v>beta-Hexachlorocyclohexane</v>
      </c>
      <c r="C157" s="13" t="str">
        <f aca="false">'Short-term Worker Summary'!C159</f>
        <v>319-85-7</v>
      </c>
      <c r="D157" s="317"/>
      <c r="E157" s="445" t="n">
        <f aca="false">'Short-term Worker Summary'!E159</f>
        <v>27</v>
      </c>
      <c r="F157" s="446"/>
      <c r="G157" s="440" t="s">
        <v>84</v>
      </c>
      <c r="H157" s="485"/>
      <c r="I157" s="485"/>
      <c r="J157" s="456"/>
      <c r="K157" s="385"/>
      <c r="L157" s="385"/>
      <c r="M157" s="385"/>
      <c r="N157" s="385"/>
      <c r="O157" s="385"/>
      <c r="P157" s="385"/>
      <c r="Q157" s="451"/>
      <c r="R157" s="385"/>
      <c r="S157" s="451"/>
      <c r="T157" s="385"/>
      <c r="U157" s="385"/>
      <c r="V157" s="385"/>
      <c r="W157" s="385"/>
      <c r="X157" s="385"/>
      <c r="Y157" s="385"/>
      <c r="Z157" s="444" t="n">
        <f aca="false">(F157/E157)*'Short-term Worker Summary'!L159</f>
        <v>0</v>
      </c>
      <c r="AA157" s="448" t="str">
        <f aca="false">'Short-term Worker Summary'!K159</f>
        <v>C</v>
      </c>
      <c r="AB157" s="448"/>
      <c r="AC157" s="547" t="str">
        <f aca="false">'Short-term Worker Summary'!O159</f>
        <v>Or</v>
      </c>
    </row>
    <row r="158" customFormat="false" ht="21.75" hidden="false" customHeight="false" outlineLevel="0" collapsed="false">
      <c r="A158" s="195"/>
      <c r="B158" s="13" t="str">
        <f aca="false">'Short-term Worker Summary'!B160</f>
        <v>gamma-Hexachlorocyclohexane (gamma-BHC, Lindane)</v>
      </c>
      <c r="C158" s="13" t="str">
        <f aca="false">'Short-term Worker Summary'!C160</f>
        <v>58-89-9</v>
      </c>
      <c r="D158" s="317"/>
      <c r="E158" s="445" t="n">
        <f aca="false">'Short-term Worker Summary'!E160</f>
        <v>22</v>
      </c>
      <c r="F158" s="446"/>
      <c r="G158" s="440" t="s">
        <v>84</v>
      </c>
      <c r="H158" s="485" t="str">
        <f aca="false">'Short-term Worker Summary'!H160</f>
        <v>In</v>
      </c>
      <c r="I158" s="485" t="str">
        <f aca="false">'Short-term Worker Summary'!I160</f>
        <v>Or</v>
      </c>
      <c r="J158" s="458"/>
      <c r="K158" s="459"/>
      <c r="L158" s="465"/>
      <c r="M158" s="370"/>
      <c r="N158" s="370"/>
      <c r="O158" s="370"/>
      <c r="P158" s="457" t="str">
        <f aca="false">G158</f>
        <v>NA</v>
      </c>
      <c r="Q158" s="451" t="str">
        <f aca="false">G158</f>
        <v>NA</v>
      </c>
      <c r="R158" s="385"/>
      <c r="S158" s="385"/>
      <c r="T158" s="385"/>
      <c r="U158" s="385"/>
      <c r="V158" s="385"/>
      <c r="W158" s="385"/>
      <c r="X158" s="385"/>
      <c r="Y158" s="385"/>
      <c r="Z158" s="444" t="n">
        <f aca="false">(F158/E158)*'Short-term Worker Summary'!L160</f>
        <v>0</v>
      </c>
      <c r="AA158" s="448" t="str">
        <f aca="false">'Short-term Worker Summary'!K160</f>
        <v>B2/C</v>
      </c>
      <c r="AB158" s="448"/>
      <c r="AC158" s="547" t="str">
        <f aca="false">'Short-term Worker Summary'!O160</f>
        <v>Or</v>
      </c>
    </row>
    <row r="159" customFormat="false" ht="12.75" hidden="false" customHeight="false" outlineLevel="0" collapsed="false">
      <c r="A159" s="195"/>
      <c r="B159" s="13" t="str">
        <f aca="false">'Short-term Worker Summary'!B161</f>
        <v>Hexachlorocyclohexane, technical grade</v>
      </c>
      <c r="C159" s="13" t="str">
        <f aca="false">'Short-term Worker Summary'!C161</f>
        <v>608-73-1</v>
      </c>
      <c r="D159" s="317"/>
      <c r="E159" s="445" t="n">
        <f aca="false">'Short-term Worker Summary'!E161</f>
        <v>16</v>
      </c>
      <c r="F159" s="446"/>
      <c r="G159" s="440" t="s">
        <v>84</v>
      </c>
      <c r="H159" s="485"/>
      <c r="I159" s="485"/>
      <c r="J159" s="456"/>
      <c r="K159" s="385"/>
      <c r="L159" s="385"/>
      <c r="M159" s="385"/>
      <c r="N159" s="385"/>
      <c r="O159" s="385"/>
      <c r="P159" s="385"/>
      <c r="Q159" s="451"/>
      <c r="R159" s="385"/>
      <c r="S159" s="451"/>
      <c r="T159" s="385"/>
      <c r="U159" s="385"/>
      <c r="V159" s="385"/>
      <c r="W159" s="385"/>
      <c r="X159" s="385"/>
      <c r="Y159" s="385"/>
      <c r="Z159" s="444" t="n">
        <f aca="false">(F159/E159)*'Short-term Worker Summary'!L161</f>
        <v>0</v>
      </c>
      <c r="AA159" s="448" t="str">
        <f aca="false">'Short-term Worker Summary'!K161</f>
        <v>B2</v>
      </c>
      <c r="AB159" s="448"/>
      <c r="AC159" s="547" t="str">
        <f aca="false">'Short-term Worker Summary'!O161</f>
        <v>Or</v>
      </c>
    </row>
    <row r="160" customFormat="false" ht="12.75" hidden="false" customHeight="false" outlineLevel="0" collapsed="false">
      <c r="A160" s="195"/>
      <c r="B160" s="13" t="str">
        <f aca="false">'Short-term Worker Summary'!B162</f>
        <v>Methoxychlor</v>
      </c>
      <c r="C160" s="13" t="str">
        <f aca="false">'Short-term Worker Summary'!C162</f>
        <v>72-43-5</v>
      </c>
      <c r="D160" s="317"/>
      <c r="E160" s="445" t="n">
        <f aca="false">'Short-term Worker Summary'!E162</f>
        <v>25</v>
      </c>
      <c r="F160" s="446"/>
      <c r="G160" s="440" t="n">
        <f aca="false">(F160/E160)*'Short-term Worker Summary'!F162</f>
        <v>0</v>
      </c>
      <c r="H160" s="485"/>
      <c r="I160" s="549" t="str">
        <f aca="false">'Short-term Worker Summary'!I162</f>
        <v>In</v>
      </c>
      <c r="J160" s="456"/>
      <c r="K160" s="385"/>
      <c r="L160" s="385"/>
      <c r="M160" s="385"/>
      <c r="N160" s="385"/>
      <c r="O160" s="385"/>
      <c r="P160" s="385"/>
      <c r="Q160" s="451"/>
      <c r="R160" s="385"/>
      <c r="S160" s="451" t="n">
        <f aca="false">G160</f>
        <v>0</v>
      </c>
      <c r="T160" s="385"/>
      <c r="U160" s="385"/>
      <c r="V160" s="385"/>
      <c r="W160" s="385"/>
      <c r="X160" s="385"/>
      <c r="Y160" s="385"/>
      <c r="Z160" s="444" t="str">
        <f aca="false">'Short-term Worker Summary'!L162</f>
        <v>NA</v>
      </c>
      <c r="AA160" s="448" t="str">
        <f aca="false">'Short-term Worker Summary'!K162</f>
        <v>D</v>
      </c>
      <c r="AB160" s="448"/>
      <c r="AC160" s="448"/>
    </row>
    <row r="161" customFormat="false" ht="12.75" hidden="false" customHeight="false" outlineLevel="0" collapsed="false">
      <c r="A161" s="195"/>
      <c r="B161" s="13" t="str">
        <f aca="false">'Short-term Worker Summary'!B163</f>
        <v>2-Methyl-4-chloropphenoxyacetic acid (MCPA)</v>
      </c>
      <c r="C161" s="13" t="str">
        <f aca="false">'Short-term Worker Summary'!C163</f>
        <v>94-74-6</v>
      </c>
      <c r="D161" s="317"/>
      <c r="E161" s="445" t="n">
        <f aca="false">'Short-term Worker Summary'!E163</f>
        <v>87</v>
      </c>
      <c r="F161" s="446"/>
      <c r="G161" s="440" t="n">
        <f aca="false">(F161/E161)*'Short-term Worker Summary'!F163</f>
        <v>0</v>
      </c>
      <c r="H161" s="485" t="str">
        <f aca="false">'Short-term Worker Summary'!H163</f>
        <v>In</v>
      </c>
      <c r="I161" s="485" t="str">
        <f aca="false">'Short-term Worker Summary'!I163</f>
        <v>Or</v>
      </c>
      <c r="J161" s="456"/>
      <c r="K161" s="385"/>
      <c r="L161" s="385"/>
      <c r="M161" s="385"/>
      <c r="N161" s="385"/>
      <c r="O161" s="385"/>
      <c r="P161" s="451" t="n">
        <f aca="false">G161</f>
        <v>0</v>
      </c>
      <c r="Q161" s="451" t="n">
        <f aca="false">G161</f>
        <v>0</v>
      </c>
      <c r="R161" s="385"/>
      <c r="S161" s="451"/>
      <c r="T161" s="385"/>
      <c r="U161" s="385"/>
      <c r="V161" s="385"/>
      <c r="W161" s="385"/>
      <c r="X161" s="385"/>
      <c r="Y161" s="385"/>
      <c r="Z161" s="444" t="str">
        <f aca="false">'Short-term Worker Summary'!L163</f>
        <v>NA</v>
      </c>
      <c r="AA161" s="448" t="str">
        <f aca="false">'Short-term Worker Summary'!K163</f>
        <v>NA</v>
      </c>
      <c r="AB161" s="448"/>
      <c r="AC161" s="547"/>
    </row>
    <row r="162" customFormat="false" ht="12.75" hidden="false" customHeight="false" outlineLevel="0" collapsed="false">
      <c r="A162" s="195"/>
      <c r="B162" s="13" t="str">
        <f aca="false">'Short-term Worker Summary'!B164</f>
        <v>2-(2-Methyl-4-chlorophenoxy)propionic acid (MCPP)</v>
      </c>
      <c r="C162" s="13" t="str">
        <f aca="false">'Short-term Worker Summary'!C164</f>
        <v>93-65-2</v>
      </c>
      <c r="D162" s="317"/>
      <c r="E162" s="445" t="n">
        <f aca="false">'Short-term Worker Summary'!E164</f>
        <v>1730</v>
      </c>
      <c r="F162" s="446"/>
      <c r="G162" s="440" t="n">
        <f aca="false">(F162/E162)*'Short-term Worker Summary'!F164</f>
        <v>0</v>
      </c>
      <c r="H162" s="485" t="str">
        <f aca="false">'Short-term Worker Summary'!H164</f>
        <v>In</v>
      </c>
      <c r="I162" s="485" t="str">
        <f aca="false">'Short-term Worker Summary'!I164</f>
        <v>Or</v>
      </c>
      <c r="J162" s="456"/>
      <c r="K162" s="385"/>
      <c r="L162" s="385"/>
      <c r="M162" s="385"/>
      <c r="N162" s="385"/>
      <c r="O162" s="385"/>
      <c r="P162" s="451" t="n">
        <f aca="false">G162</f>
        <v>0</v>
      </c>
      <c r="Q162" s="451"/>
      <c r="R162" s="385"/>
      <c r="S162" s="451"/>
      <c r="T162" s="385"/>
      <c r="U162" s="385"/>
      <c r="V162" s="385"/>
      <c r="W162" s="385"/>
      <c r="X162" s="385"/>
      <c r="Y162" s="385"/>
      <c r="Z162" s="444" t="str">
        <f aca="false">'Short-term Worker Summary'!L164</f>
        <v>NA</v>
      </c>
      <c r="AA162" s="448" t="str">
        <f aca="false">'Short-term Worker Summary'!K164</f>
        <v>NA</v>
      </c>
      <c r="AB162" s="448"/>
      <c r="AC162" s="547"/>
    </row>
    <row r="163" customFormat="false" ht="12.75" hidden="false" customHeight="false" outlineLevel="0" collapsed="false">
      <c r="A163" s="195"/>
      <c r="B163" s="13" t="str">
        <f aca="false">'Short-term Worker Summary'!B165</f>
        <v>Metolachlor</v>
      </c>
      <c r="C163" s="13" t="str">
        <f aca="false">'Short-term Worker Summary'!C165</f>
        <v>51218-45-2</v>
      </c>
      <c r="D163" s="317"/>
      <c r="E163" s="445" t="n">
        <f aca="false">'Short-term Worker Summary'!E165</f>
        <v>2610</v>
      </c>
      <c r="F163" s="446"/>
      <c r="G163" s="440" t="n">
        <f aca="false">(F163/E163)*'Short-term Worker Summary'!F165</f>
        <v>0</v>
      </c>
      <c r="H163" s="485" t="str">
        <f aca="false">'Short-term Worker Summary'!H165</f>
        <v>In</v>
      </c>
      <c r="I163" s="485" t="str">
        <f aca="false">'Short-term Worker Summary'!I165</f>
        <v>Or</v>
      </c>
      <c r="J163" s="456"/>
      <c r="K163" s="385"/>
      <c r="L163" s="385"/>
      <c r="M163" s="451"/>
      <c r="N163" s="451"/>
      <c r="O163" s="385"/>
      <c r="P163" s="385"/>
      <c r="Q163" s="385"/>
      <c r="R163" s="385"/>
      <c r="S163" s="385"/>
      <c r="T163" s="451"/>
      <c r="U163" s="451"/>
      <c r="V163" s="385"/>
      <c r="W163" s="385"/>
      <c r="X163" s="385"/>
      <c r="Y163" s="451" t="n">
        <f aca="false">G163</f>
        <v>0</v>
      </c>
      <c r="Z163" s="444" t="str">
        <f aca="false">'Short-term Worker Summary'!L165</f>
        <v>NA</v>
      </c>
      <c r="AA163" s="448" t="str">
        <f aca="false">'Short-term Worker Summary'!K165</f>
        <v>C</v>
      </c>
      <c r="AB163" s="448"/>
      <c r="AC163" s="547"/>
    </row>
    <row r="164" customFormat="false" ht="12.75" hidden="false" customHeight="false" outlineLevel="0" collapsed="false">
      <c r="A164" s="195"/>
      <c r="B164" s="13" t="str">
        <f aca="false">'Short-term Worker Summary'!B166</f>
        <v>Picloram</v>
      </c>
      <c r="C164" s="13" t="str">
        <f aca="false">'Short-term Worker Summary'!C166</f>
        <v>1918-02-1</v>
      </c>
      <c r="D164" s="317"/>
      <c r="E164" s="445" t="str">
        <f aca="false">'Short-term Worker Summary'!E166</f>
        <v>NA</v>
      </c>
      <c r="F164" s="446"/>
      <c r="G164" s="440" t="s">
        <v>84</v>
      </c>
      <c r="H164" s="485"/>
      <c r="I164" s="485"/>
      <c r="J164" s="456"/>
      <c r="K164" s="385"/>
      <c r="L164" s="385"/>
      <c r="M164" s="385"/>
      <c r="N164" s="451"/>
      <c r="O164" s="451"/>
      <c r="P164" s="370"/>
      <c r="Q164" s="457" t="str">
        <f aca="false">G164</f>
        <v>NA</v>
      </c>
      <c r="R164" s="370"/>
      <c r="S164" s="457"/>
      <c r="T164" s="385"/>
      <c r="U164" s="385"/>
      <c r="V164" s="385"/>
      <c r="W164" s="385"/>
      <c r="X164" s="385"/>
      <c r="Y164" s="385"/>
      <c r="Z164" s="444" t="str">
        <f aca="false">'Short-term Worker Summary'!L166</f>
        <v>NA</v>
      </c>
      <c r="AA164" s="448" t="str">
        <f aca="false">'Short-term Worker Summary'!K166</f>
        <v>NA</v>
      </c>
      <c r="AB164" s="448"/>
      <c r="AC164" s="547"/>
    </row>
    <row r="165" customFormat="false" ht="12.75" hidden="false" customHeight="false" outlineLevel="0" collapsed="false">
      <c r="A165" s="195"/>
      <c r="B165" s="13" t="str">
        <f aca="false">'Short-term Worker Summary'!B167</f>
        <v>Terbufos</v>
      </c>
      <c r="C165" s="13" t="str">
        <f aca="false">'Short-term Worker Summary'!C167</f>
        <v>13071-79-9</v>
      </c>
      <c r="D165" s="317"/>
      <c r="E165" s="445" t="n">
        <f aca="false">'Short-term Worker Summary'!E167</f>
        <v>3.5</v>
      </c>
      <c r="F165" s="446"/>
      <c r="G165" s="440" t="n">
        <f aca="false">(F165/E165)*'Short-term Worker Summary'!F167</f>
        <v>0</v>
      </c>
      <c r="H165" s="485" t="str">
        <f aca="false">'Short-term Worker Summary'!H167</f>
        <v>In</v>
      </c>
      <c r="I165" s="485" t="str">
        <f aca="false">'Short-term Worker Summary'!I167</f>
        <v>Or</v>
      </c>
      <c r="J165" s="456"/>
      <c r="K165" s="385"/>
      <c r="L165" s="385"/>
      <c r="M165" s="451" t="n">
        <f aca="false">G165</f>
        <v>0</v>
      </c>
      <c r="N165" s="385"/>
      <c r="O165" s="385"/>
      <c r="P165" s="370"/>
      <c r="Q165" s="370"/>
      <c r="R165" s="370"/>
      <c r="S165" s="370"/>
      <c r="T165" s="385"/>
      <c r="U165" s="385"/>
      <c r="V165" s="385"/>
      <c r="W165" s="385"/>
      <c r="X165" s="385"/>
      <c r="Y165" s="385"/>
      <c r="Z165" s="444" t="str">
        <f aca="false">'Short-term Worker Summary'!L167</f>
        <v>NA</v>
      </c>
      <c r="AA165" s="448" t="str">
        <f aca="false">'Short-term Worker Summary'!K167</f>
        <v>NA</v>
      </c>
      <c r="AB165" s="448"/>
      <c r="AC165" s="547"/>
    </row>
    <row r="166" customFormat="false" ht="12.75" hidden="false" customHeight="false" outlineLevel="0" collapsed="false">
      <c r="A166" s="195"/>
      <c r="B166" s="13" t="str">
        <f aca="false">'Short-term Worker Summary'!B168</f>
        <v>Toxaphene</v>
      </c>
      <c r="C166" s="13" t="str">
        <f aca="false">'Short-term Worker Summary'!C168</f>
        <v>8001-35-2</v>
      </c>
      <c r="D166" s="317"/>
      <c r="E166" s="445" t="n">
        <f aca="false">'Short-term Worker Summary'!E168</f>
        <v>60</v>
      </c>
      <c r="F166" s="446"/>
      <c r="G166" s="440" t="n">
        <f aca="false">(F166/E166)*'Short-term Worker Summary'!F168</f>
        <v>0</v>
      </c>
      <c r="H166" s="485" t="str">
        <f aca="false">'Short-term Worker Summary'!H168</f>
        <v>In</v>
      </c>
      <c r="I166" s="485" t="str">
        <f aca="false">'Short-term Worker Summary'!I168</f>
        <v>Or</v>
      </c>
      <c r="J166" s="456"/>
      <c r="K166" s="385"/>
      <c r="L166" s="385"/>
      <c r="M166" s="451"/>
      <c r="N166" s="385"/>
      <c r="O166" s="385"/>
      <c r="P166" s="451"/>
      <c r="Q166" s="451" t="n">
        <f aca="false">G166</f>
        <v>0</v>
      </c>
      <c r="R166" s="451"/>
      <c r="S166" s="385"/>
      <c r="T166" s="451"/>
      <c r="U166" s="451"/>
      <c r="V166" s="385"/>
      <c r="W166" s="385"/>
      <c r="X166" s="385"/>
      <c r="Y166" s="385"/>
      <c r="Z166" s="444" t="n">
        <f aca="false">(F166/E166)*'Short-term Worker Summary'!L168</f>
        <v>0</v>
      </c>
      <c r="AA166" s="448" t="str">
        <f aca="false">'Short-term Worker Summary'!K168</f>
        <v>B2</v>
      </c>
      <c r="AB166" s="448"/>
      <c r="AC166" s="547" t="str">
        <f aca="false">'Short-term Worker Summary'!O168</f>
        <v>Or</v>
      </c>
    </row>
    <row r="167" s="285" customFormat="true" ht="12.75" hidden="false" customHeight="false" outlineLevel="0" collapsed="false">
      <c r="A167" s="195"/>
      <c r="B167" s="13" t="str">
        <f aca="false">'Short-term Worker Summary'!B169</f>
        <v>2,4,5-Trichlorophenoxyacetic acid (2,4,5-T)</v>
      </c>
      <c r="C167" s="13" t="str">
        <f aca="false">'Short-term Worker Summary'!C169</f>
        <v>93-76-5</v>
      </c>
      <c r="D167" s="317"/>
      <c r="E167" s="445" t="n">
        <f aca="false">'Short-term Worker Summary'!E169</f>
        <v>17300</v>
      </c>
      <c r="F167" s="446"/>
      <c r="G167" s="440" t="n">
        <f aca="false">(F167/E167)*'Short-term Worker Summary'!F169</f>
        <v>0</v>
      </c>
      <c r="H167" s="485" t="str">
        <f aca="false">'Short-term Worker Summary'!H169</f>
        <v>In</v>
      </c>
      <c r="I167" s="485" t="str">
        <f aca="false">'Short-term Worker Summary'!I169</f>
        <v>Or</v>
      </c>
      <c r="J167" s="458"/>
      <c r="K167" s="459"/>
      <c r="L167" s="459"/>
      <c r="M167" s="459"/>
      <c r="N167" s="459"/>
      <c r="O167" s="459"/>
      <c r="P167" s="457" t="n">
        <f aca="false">G167</f>
        <v>0</v>
      </c>
      <c r="Q167" s="457" t="n">
        <f aca="false">G167</f>
        <v>0</v>
      </c>
      <c r="R167" s="370"/>
      <c r="S167" s="457"/>
      <c r="T167" s="459"/>
      <c r="U167" s="459"/>
      <c r="V167" s="459"/>
      <c r="W167" s="459"/>
      <c r="X167" s="459"/>
      <c r="Y167" s="459"/>
      <c r="Z167" s="444" t="str">
        <f aca="false">'Short-term Worker Summary'!L169</f>
        <v>NA</v>
      </c>
      <c r="AA167" s="448" t="str">
        <f aca="false">'Short-term Worker Summary'!K169</f>
        <v>NA</v>
      </c>
      <c r="AB167" s="448"/>
      <c r="AC167" s="547"/>
    </row>
    <row r="168" s="285" customFormat="true" ht="12.75" hidden="false" customHeight="false" outlineLevel="0" collapsed="false">
      <c r="A168" s="195" t="str">
        <f aca="false">'Short-term Worker Summary'!A170</f>
        <v>Dioxins and Furans</v>
      </c>
      <c r="B168" s="13"/>
      <c r="C168" s="13"/>
      <c r="D168" s="317"/>
      <c r="E168" s="445"/>
      <c r="F168" s="446"/>
      <c r="G168" s="440"/>
      <c r="H168" s="485"/>
      <c r="I168" s="485"/>
      <c r="J168" s="458"/>
      <c r="K168" s="459"/>
      <c r="L168" s="459"/>
      <c r="M168" s="459"/>
      <c r="N168" s="459"/>
      <c r="O168" s="459"/>
      <c r="P168" s="465"/>
      <c r="Q168" s="459"/>
      <c r="R168" s="459"/>
      <c r="S168" s="465"/>
      <c r="T168" s="459"/>
      <c r="U168" s="459"/>
      <c r="V168" s="459"/>
      <c r="W168" s="459"/>
      <c r="X168" s="459"/>
      <c r="Y168" s="459"/>
      <c r="Z168" s="444"/>
      <c r="AA168" s="448"/>
      <c r="AB168" s="448"/>
      <c r="AC168" s="547"/>
    </row>
    <row r="169" s="285" customFormat="true" ht="12.75" hidden="false" customHeight="false" outlineLevel="0" collapsed="false">
      <c r="A169" s="195"/>
      <c r="B169" s="13" t="str">
        <f aca="false">'Short-term Worker Summary'!B171</f>
        <v>Hexachlorodibenzodioxin mixture</v>
      </c>
      <c r="C169" s="13" t="str">
        <f aca="false">'Short-term Worker Summary'!C171</f>
        <v>19408-74-3</v>
      </c>
      <c r="D169" s="317"/>
      <c r="E169" s="445" t="n">
        <f aca="false">'Short-term Worker Summary'!E171</f>
        <v>0.01</v>
      </c>
      <c r="F169" s="446"/>
      <c r="G169" s="440" t="s">
        <v>84</v>
      </c>
      <c r="H169" s="485"/>
      <c r="I169" s="485"/>
      <c r="J169" s="458"/>
      <c r="K169" s="459"/>
      <c r="L169" s="459"/>
      <c r="M169" s="459"/>
      <c r="N169" s="459"/>
      <c r="O169" s="459"/>
      <c r="P169" s="465"/>
      <c r="Q169" s="459"/>
      <c r="R169" s="459"/>
      <c r="S169" s="465"/>
      <c r="T169" s="459"/>
      <c r="U169" s="459"/>
      <c r="V169" s="459"/>
      <c r="W169" s="459"/>
      <c r="X169" s="459"/>
      <c r="Y169" s="459"/>
      <c r="Z169" s="444" t="n">
        <f aca="false">(F169/E169)*'Short-term Worker Summary'!L171</f>
        <v>0</v>
      </c>
      <c r="AA169" s="448" t="str">
        <f aca="false">'Short-term Worker Summary'!K171</f>
        <v>B2</v>
      </c>
      <c r="AB169" s="448"/>
      <c r="AC169" s="547" t="str">
        <f aca="false">'Short-term Worker Summary'!O171</f>
        <v>Or</v>
      </c>
    </row>
    <row r="170" customFormat="false" ht="74.25" hidden="false" customHeight="false" outlineLevel="0" collapsed="false">
      <c r="A170" s="195"/>
      <c r="B170" s="13" t="str">
        <f aca="false">'Short-term Worker Summary'!B172</f>
        <v>2,3,7,8-TCDD (or 2,3,7,8-TCDD equivalents)</v>
      </c>
      <c r="C170" s="13" t="str">
        <f aca="false">'Short-term Worker Summary'!C172</f>
        <v>1746-01-6</v>
      </c>
      <c r="D170" s="317"/>
      <c r="E170" s="445" t="n">
        <f aca="false">'Short-term Worker Summary'!E172</f>
        <v>7.5E-005</v>
      </c>
      <c r="F170" s="446"/>
      <c r="G170" s="440" t="s">
        <v>84</v>
      </c>
      <c r="H170" s="485"/>
      <c r="I170" s="485"/>
      <c r="J170" s="456"/>
      <c r="K170" s="385"/>
      <c r="L170" s="385"/>
      <c r="M170" s="385"/>
      <c r="N170" s="385"/>
      <c r="O170" s="385"/>
      <c r="P170" s="385"/>
      <c r="Q170" s="385"/>
      <c r="R170" s="385"/>
      <c r="S170" s="385"/>
      <c r="T170" s="385"/>
      <c r="U170" s="385"/>
      <c r="V170" s="385"/>
      <c r="W170" s="385"/>
      <c r="X170" s="385"/>
      <c r="Y170" s="385"/>
      <c r="Z170" s="444" t="n">
        <f aca="false">(F170/E170)*'Short-term Worker Summary'!L172</f>
        <v>0</v>
      </c>
      <c r="AA170" s="448" t="str">
        <f aca="false">'Short-term Worker Summary'!K172</f>
        <v>human carcinogen</v>
      </c>
      <c r="AB170" s="448"/>
      <c r="AC170" s="547" t="str">
        <f aca="false">'Short-term Worker Summary'!O172</f>
        <v>Or</v>
      </c>
    </row>
    <row r="171" customFormat="false" ht="12.75" hidden="false" customHeight="false" outlineLevel="0" collapsed="false">
      <c r="A171" s="195" t="str">
        <f aca="false">'Short-term Worker Summary'!A173</f>
        <v>Explosives</v>
      </c>
      <c r="B171" s="13"/>
      <c r="C171" s="13"/>
      <c r="D171" s="317"/>
      <c r="E171" s="445"/>
      <c r="F171" s="446"/>
      <c r="G171" s="440"/>
      <c r="H171" s="485"/>
      <c r="I171" s="485"/>
      <c r="J171" s="450"/>
      <c r="K171" s="451"/>
      <c r="L171" s="451"/>
      <c r="M171" s="452"/>
      <c r="N171" s="452"/>
      <c r="O171" s="452"/>
      <c r="P171" s="452"/>
      <c r="Q171" s="452"/>
      <c r="R171" s="452"/>
      <c r="S171" s="452"/>
      <c r="T171" s="452"/>
      <c r="U171" s="452"/>
      <c r="V171" s="452"/>
      <c r="W171" s="452"/>
      <c r="X171" s="452"/>
      <c r="Y171" s="452"/>
      <c r="Z171" s="444"/>
      <c r="AA171" s="448"/>
      <c r="AB171" s="448"/>
      <c r="AC171" s="448"/>
    </row>
    <row r="172" customFormat="false" ht="12.75" hidden="false" customHeight="false" outlineLevel="0" collapsed="false">
      <c r="A172" s="195"/>
      <c r="B172" s="13" t="str">
        <f aca="false">'Short-term Worker Summary'!B174</f>
        <v>1,3 - DNB</v>
      </c>
      <c r="C172" s="13" t="str">
        <f aca="false">'Short-term Worker Summary'!C174</f>
        <v>99-65-0</v>
      </c>
      <c r="D172" s="317"/>
      <c r="E172" s="445" t="n">
        <f aca="false">'Short-term Worker Summary'!E174</f>
        <v>117</v>
      </c>
      <c r="F172" s="446"/>
      <c r="G172" s="440" t="n">
        <f aca="false">(F172/E172)*'Short-term Worker Summary'!F174</f>
        <v>0</v>
      </c>
      <c r="H172" s="485" t="str">
        <f aca="false">'Short-term Worker Summary'!H174</f>
        <v>In</v>
      </c>
      <c r="I172" s="485" t="str">
        <f aca="false">'Short-term Worker Summary'!I174</f>
        <v>Or</v>
      </c>
      <c r="J172" s="450"/>
      <c r="K172" s="451"/>
      <c r="L172" s="451"/>
      <c r="M172" s="452"/>
      <c r="N172" s="452"/>
      <c r="O172" s="452"/>
      <c r="P172" s="452"/>
      <c r="Q172" s="452"/>
      <c r="R172" s="452"/>
      <c r="S172" s="452"/>
      <c r="T172" s="452"/>
      <c r="U172" s="452"/>
      <c r="V172" s="452"/>
      <c r="W172" s="452" t="n">
        <f aca="false">G172</f>
        <v>0</v>
      </c>
      <c r="X172" s="452"/>
      <c r="Y172" s="452"/>
      <c r="Z172" s="444" t="str">
        <f aca="false">'Short-term Worker Summary'!L174</f>
        <v>NA</v>
      </c>
      <c r="AA172" s="448" t="str">
        <f aca="false">'Short-term Worker Summary'!K174</f>
        <v>D</v>
      </c>
      <c r="AB172" s="448"/>
      <c r="AC172" s="448"/>
    </row>
    <row r="173" customFormat="false" ht="12.75" hidden="false" customHeight="false" outlineLevel="0" collapsed="false">
      <c r="A173" s="195"/>
      <c r="B173" s="13" t="str">
        <f aca="false">'Short-term Worker Summary'!B175</f>
        <v>2,4 - DNT</v>
      </c>
      <c r="C173" s="13" t="str">
        <f aca="false">'Short-term Worker Summary'!C175</f>
        <v>121-14-2</v>
      </c>
      <c r="D173" s="317"/>
      <c r="E173" s="445" t="n">
        <f aca="false">'Short-term Worker Summary'!E175</f>
        <v>303</v>
      </c>
      <c r="F173" s="446"/>
      <c r="G173" s="440" t="n">
        <f aca="false">(F173/E173)*'Short-term Worker Summary'!F175</f>
        <v>0</v>
      </c>
      <c r="H173" s="485" t="str">
        <f aca="false">'Short-term Worker Summary'!H175</f>
        <v>In</v>
      </c>
      <c r="I173" s="485" t="str">
        <f aca="false">'Short-term Worker Summary'!I175</f>
        <v>Or</v>
      </c>
      <c r="J173" s="450"/>
      <c r="K173" s="451"/>
      <c r="L173" s="451" t="n">
        <f aca="false">G173</f>
        <v>0</v>
      </c>
      <c r="M173" s="452" t="n">
        <f aca="false">G173</f>
        <v>0</v>
      </c>
      <c r="N173" s="452"/>
      <c r="O173" s="452"/>
      <c r="P173" s="452"/>
      <c r="Q173" s="452" t="n">
        <f aca="false">G173</f>
        <v>0</v>
      </c>
      <c r="R173" s="452"/>
      <c r="S173" s="452"/>
      <c r="T173" s="452"/>
      <c r="U173" s="452"/>
      <c r="V173" s="452"/>
      <c r="W173" s="452"/>
      <c r="X173" s="452"/>
      <c r="Y173" s="452"/>
      <c r="Z173" s="444" t="n">
        <f aca="false">(F173/E173)*'Short-term Worker Summary'!L175</f>
        <v>0</v>
      </c>
      <c r="AA173" s="555" t="str">
        <f aca="false">'Short-term Worker Summary'!K175</f>
        <v>see mixture below</v>
      </c>
      <c r="AB173" s="448"/>
      <c r="AC173" s="448"/>
    </row>
    <row r="174" customFormat="false" ht="12.75" hidden="false" customHeight="false" outlineLevel="0" collapsed="false">
      <c r="A174" s="195"/>
      <c r="B174" s="13" t="str">
        <f aca="false">'Short-term Worker Summary'!B176</f>
        <v>2,6 - DNT</v>
      </c>
      <c r="C174" s="13" t="str">
        <f aca="false">'Short-term Worker Summary'!C176</f>
        <v>606-20-2</v>
      </c>
      <c r="D174" s="317"/>
      <c r="E174" s="445" t="n">
        <f aca="false">'Short-term Worker Summary'!E176</f>
        <v>1508</v>
      </c>
      <c r="F174" s="446"/>
      <c r="G174" s="440" t="n">
        <f aca="false">(F174/E174)*'Short-term Worker Summary'!F176</f>
        <v>0</v>
      </c>
      <c r="H174" s="485" t="str">
        <f aca="false">'Short-term Worker Summary'!H176</f>
        <v>In</v>
      </c>
      <c r="I174" s="485" t="str">
        <f aca="false">'Short-term Worker Summary'!I176</f>
        <v>Or</v>
      </c>
      <c r="J174" s="450"/>
      <c r="K174" s="451"/>
      <c r="L174" s="451" t="n">
        <f aca="false">G174</f>
        <v>0</v>
      </c>
      <c r="M174" s="452" t="n">
        <f aca="false">G174</f>
        <v>0</v>
      </c>
      <c r="N174" s="452"/>
      <c r="O174" s="452"/>
      <c r="P174" s="452" t="n">
        <f aca="false">G174</f>
        <v>0</v>
      </c>
      <c r="Q174" s="452" t="n">
        <f aca="false">G174</f>
        <v>0</v>
      </c>
      <c r="R174" s="452"/>
      <c r="S174" s="452"/>
      <c r="T174" s="452"/>
      <c r="U174" s="452"/>
      <c r="V174" s="452"/>
      <c r="W174" s="452"/>
      <c r="X174" s="452"/>
      <c r="Y174" s="452"/>
      <c r="Z174" s="444" t="n">
        <f aca="false">(F174/E174)*'Short-term Worker Summary'!L176</f>
        <v>0</v>
      </c>
      <c r="AA174" s="555" t="str">
        <f aca="false">'Short-term Worker Summary'!K176</f>
        <v>see mixture below</v>
      </c>
      <c r="AB174" s="448"/>
      <c r="AC174" s="448"/>
    </row>
    <row r="175" customFormat="false" ht="12.75" hidden="false" customHeight="false" outlineLevel="0" collapsed="false">
      <c r="A175" s="195"/>
      <c r="B175" s="13" t="str">
        <f aca="false">'Short-term Worker Summary'!B177</f>
        <v>2,4- AND 2,6 DNT MIXTURE</v>
      </c>
      <c r="C175" s="13" t="n">
        <f aca="false">'Short-term Worker Summary'!C177</f>
        <v>0</v>
      </c>
      <c r="D175" s="317"/>
      <c r="E175" s="445" t="n">
        <f aca="false">'Short-term Worker Summary'!E177</f>
        <v>32</v>
      </c>
      <c r="F175" s="446"/>
      <c r="G175" s="440" t="s">
        <v>84</v>
      </c>
      <c r="H175" s="485"/>
      <c r="I175" s="485"/>
      <c r="J175" s="450"/>
      <c r="K175" s="451"/>
      <c r="L175" s="451"/>
      <c r="M175" s="452"/>
      <c r="N175" s="452"/>
      <c r="O175" s="452"/>
      <c r="P175" s="452"/>
      <c r="Q175" s="452"/>
      <c r="R175" s="452"/>
      <c r="S175" s="452"/>
      <c r="T175" s="452"/>
      <c r="U175" s="452"/>
      <c r="V175" s="452"/>
      <c r="W175" s="452"/>
      <c r="X175" s="452"/>
      <c r="Y175" s="452"/>
      <c r="Z175" s="444" t="n">
        <f aca="false">(F175/E175)*'Short-term Worker Summary'!L177</f>
        <v>0</v>
      </c>
      <c r="AA175" s="448" t="str">
        <f aca="false">'Short-term Worker Summary'!K177</f>
        <v>B2</v>
      </c>
      <c r="AB175" s="547"/>
      <c r="AC175" s="547" t="str">
        <f aca="false">'Short-term Worker Summary'!O177</f>
        <v>Or</v>
      </c>
    </row>
    <row r="176" customFormat="false" ht="12.75" hidden="false" customHeight="false" outlineLevel="0" collapsed="false">
      <c r="A176" s="195"/>
      <c r="B176" s="13" t="str">
        <f aca="false">'Short-term Worker Summary'!B178</f>
        <v>HMX</v>
      </c>
      <c r="C176" s="13" t="str">
        <f aca="false">'Short-term Worker Summary'!C178</f>
        <v>2691-41-0</v>
      </c>
      <c r="D176" s="317"/>
      <c r="E176" s="445" t="str">
        <f aca="false">'Short-term Worker Summary'!E178</f>
        <v>NA</v>
      </c>
      <c r="F176" s="446"/>
      <c r="G176" s="440" t="s">
        <v>84</v>
      </c>
      <c r="H176" s="485"/>
      <c r="I176" s="485"/>
      <c r="J176" s="450"/>
      <c r="K176" s="451"/>
      <c r="L176" s="451"/>
      <c r="M176" s="452"/>
      <c r="N176" s="452"/>
      <c r="O176" s="452"/>
      <c r="P176" s="452"/>
      <c r="Q176" s="452" t="str">
        <f aca="false">G176</f>
        <v>NA</v>
      </c>
      <c r="R176" s="452"/>
      <c r="S176" s="452"/>
      <c r="T176" s="452"/>
      <c r="U176" s="452"/>
      <c r="V176" s="452"/>
      <c r="W176" s="452"/>
      <c r="X176" s="452"/>
      <c r="Y176" s="452"/>
      <c r="Z176" s="444" t="str">
        <f aca="false">'Short-term Worker Summary'!L178</f>
        <v>NA</v>
      </c>
      <c r="AA176" s="448" t="str">
        <f aca="false">'Short-term Worker Summary'!K178</f>
        <v>D</v>
      </c>
      <c r="AB176" s="547"/>
      <c r="AC176" s="547"/>
    </row>
    <row r="177" customFormat="false" ht="12.75" hidden="false" customHeight="false" outlineLevel="0" collapsed="false">
      <c r="A177" s="195"/>
      <c r="B177" s="13" t="str">
        <f aca="false">'Short-term Worker Summary'!B179</f>
        <v>RDX</v>
      </c>
      <c r="C177" s="13" t="str">
        <f aca="false">'Short-term Worker Summary'!C179</f>
        <v>121-82-4</v>
      </c>
      <c r="D177" s="317"/>
      <c r="E177" s="445" t="n">
        <f aca="false">'Short-term Worker Summary'!E179</f>
        <v>187</v>
      </c>
      <c r="F177" s="446"/>
      <c r="G177" s="440" t="n">
        <f aca="false">(F177/E177)*'Short-term Worker Summary'!F179</f>
        <v>0</v>
      </c>
      <c r="H177" s="485" t="str">
        <f aca="false">'Short-term Worker Summary'!H179</f>
        <v>In</v>
      </c>
      <c r="I177" s="485" t="str">
        <f aca="false">'Short-term Worker Summary'!I179</f>
        <v>De</v>
      </c>
      <c r="J177" s="450"/>
      <c r="K177" s="451"/>
      <c r="L177" s="451"/>
      <c r="M177" s="452"/>
      <c r="N177" s="452"/>
      <c r="O177" s="452"/>
      <c r="P177" s="452"/>
      <c r="Q177" s="452"/>
      <c r="R177" s="452" t="n">
        <f aca="false">G177</f>
        <v>0</v>
      </c>
      <c r="S177" s="452"/>
      <c r="T177" s="452"/>
      <c r="U177" s="452"/>
      <c r="V177" s="452"/>
      <c r="W177" s="452"/>
      <c r="X177" s="452"/>
      <c r="Y177" s="452"/>
      <c r="Z177" s="444" t="n">
        <f aca="false">(F177/E177)*'Short-term Worker Summary'!L179</f>
        <v>0</v>
      </c>
      <c r="AA177" s="448" t="str">
        <f aca="false">'Short-term Worker Summary'!K179</f>
        <v>C</v>
      </c>
      <c r="AB177" s="547" t="str">
        <f aca="false">'Short-term Worker Summary'!N179</f>
        <v>In</v>
      </c>
      <c r="AC177" s="547" t="str">
        <f aca="false">'Short-term Worker Summary'!O179</f>
        <v>De</v>
      </c>
    </row>
    <row r="178" customFormat="false" ht="21.75" hidden="false" customHeight="false" outlineLevel="0" collapsed="false">
      <c r="A178" s="195"/>
      <c r="B178" s="13" t="str">
        <f aca="false">'Short-term Worker Summary'!B180</f>
        <v>1,3,5 - TNB</v>
      </c>
      <c r="C178" s="13" t="str">
        <f aca="false">'Short-term Worker Summary'!C180</f>
        <v>99-35-4</v>
      </c>
      <c r="D178" s="317"/>
      <c r="E178" s="445" t="str">
        <f aca="false">'Short-term Worker Summary'!E180</f>
        <v>NA</v>
      </c>
      <c r="F178" s="446"/>
      <c r="G178" s="440" t="s">
        <v>84</v>
      </c>
      <c r="H178" s="485" t="str">
        <f aca="false">'Short-term Worker Summary'!H180</f>
        <v>In</v>
      </c>
      <c r="I178" s="549" t="str">
        <f aca="false">'Short-term Worker Summary'!I180</f>
        <v>Or De</v>
      </c>
      <c r="J178" s="450"/>
      <c r="K178" s="451"/>
      <c r="L178" s="457" t="str">
        <f aca="false">G178</f>
        <v>NA</v>
      </c>
      <c r="M178" s="452"/>
      <c r="N178" s="452"/>
      <c r="O178" s="452"/>
      <c r="P178" s="452"/>
      <c r="Q178" s="452"/>
      <c r="R178" s="452"/>
      <c r="S178" s="452"/>
      <c r="T178" s="452"/>
      <c r="U178" s="452"/>
      <c r="V178" s="452"/>
      <c r="W178" s="452" t="str">
        <f aca="false">G178</f>
        <v>NA</v>
      </c>
      <c r="X178" s="452"/>
      <c r="Y178" s="452"/>
      <c r="Z178" s="444" t="str">
        <f aca="false">'Short-term Worker Summary'!L180</f>
        <v>NA</v>
      </c>
      <c r="AA178" s="448" t="str">
        <f aca="false">'Short-term Worker Summary'!K180</f>
        <v>NA</v>
      </c>
      <c r="AB178" s="547"/>
      <c r="AC178" s="547"/>
    </row>
    <row r="179" customFormat="false" ht="12.75" hidden="false" customHeight="false" outlineLevel="0" collapsed="false">
      <c r="A179" s="195"/>
      <c r="B179" s="13" t="str">
        <f aca="false">'Short-term Worker Summary'!B181</f>
        <v>2,4,6 - TNT</v>
      </c>
      <c r="C179" s="13" t="str">
        <f aca="false">'Short-term Worker Summary'!C181</f>
        <v>118-96-7</v>
      </c>
      <c r="D179" s="317"/>
      <c r="E179" s="445" t="n">
        <f aca="false">'Short-term Worker Summary'!E181</f>
        <v>63</v>
      </c>
      <c r="F179" s="446"/>
      <c r="G179" s="440" t="n">
        <f aca="false">(F179/E179)*'Short-term Worker Summary'!F181</f>
        <v>0</v>
      </c>
      <c r="H179" s="485" t="str">
        <f aca="false">'Short-term Worker Summary'!H181</f>
        <v>In</v>
      </c>
      <c r="I179" s="485" t="str">
        <f aca="false">'Short-term Worker Summary'!I181</f>
        <v>Or</v>
      </c>
      <c r="J179" s="450"/>
      <c r="K179" s="451"/>
      <c r="L179" s="451"/>
      <c r="M179" s="452"/>
      <c r="N179" s="452"/>
      <c r="O179" s="452"/>
      <c r="P179" s="452"/>
      <c r="Q179" s="452" t="n">
        <f aca="false">G179</f>
        <v>0</v>
      </c>
      <c r="R179" s="452"/>
      <c r="S179" s="452"/>
      <c r="T179" s="452"/>
      <c r="U179" s="452"/>
      <c r="V179" s="452"/>
      <c r="W179" s="452"/>
      <c r="X179" s="452"/>
      <c r="Y179" s="452"/>
      <c r="Z179" s="444" t="n">
        <f aca="false">(F179/E179)*'Short-term Worker Summary'!L181</f>
        <v>0</v>
      </c>
      <c r="AA179" s="448" t="str">
        <f aca="false">'Short-term Worker Summary'!K181</f>
        <v>C</v>
      </c>
      <c r="AB179" s="448" t="str">
        <f aca="false">'Short-term Worker Summary'!N181</f>
        <v>In</v>
      </c>
      <c r="AC179" s="448" t="str">
        <f aca="false">'Short-term Worker Summary'!O181</f>
        <v>Or</v>
      </c>
    </row>
    <row r="180" customFormat="false" ht="13.5" hidden="false" customHeight="false" outlineLevel="0" collapsed="false">
      <c r="A180" s="467"/>
      <c r="B180" s="467"/>
      <c r="C180" s="467"/>
      <c r="D180" s="263"/>
      <c r="E180" s="468"/>
      <c r="F180" s="469"/>
      <c r="G180" s="470"/>
      <c r="H180" s="470"/>
      <c r="I180" s="392"/>
      <c r="J180" s="471"/>
      <c r="K180" s="472"/>
      <c r="L180" s="472"/>
      <c r="M180" s="472"/>
      <c r="N180" s="472"/>
      <c r="O180" s="472"/>
      <c r="P180" s="472"/>
      <c r="Q180" s="472"/>
      <c r="R180" s="472"/>
      <c r="S180" s="472"/>
      <c r="T180" s="472"/>
      <c r="U180" s="472"/>
      <c r="V180" s="472"/>
      <c r="W180" s="472"/>
      <c r="X180" s="472"/>
      <c r="Y180" s="472"/>
      <c r="Z180" s="473"/>
      <c r="AA180" s="542"/>
      <c r="AB180" s="542"/>
      <c r="AC180" s="542"/>
    </row>
    <row r="181" customFormat="false" ht="12.75" hidden="false" customHeight="false" outlineLevel="0" collapsed="false">
      <c r="E181" s="475" t="s">
        <v>1150</v>
      </c>
      <c r="F181" s="0"/>
      <c r="G181" s="476"/>
      <c r="H181" s="476"/>
      <c r="I181" s="477"/>
      <c r="J181" s="440" t="n">
        <f aca="false">SUM(J13:J179)</f>
        <v>0</v>
      </c>
      <c r="K181" s="440" t="n">
        <f aca="false">SUM(K13:K179)</f>
        <v>0</v>
      </c>
      <c r="L181" s="440" t="n">
        <f aca="false">SUM(L13:L179)</f>
        <v>0</v>
      </c>
      <c r="M181" s="440" t="n">
        <f aca="false">SUM(M13:M179)</f>
        <v>0</v>
      </c>
      <c r="N181" s="440" t="n">
        <f aca="false">SUM(N13:N179)</f>
        <v>0</v>
      </c>
      <c r="O181" s="440" t="n">
        <f aca="false">SUM(O13:O179)</f>
        <v>0</v>
      </c>
      <c r="P181" s="440" t="n">
        <f aca="false">SUM(P13:P179)</f>
        <v>0</v>
      </c>
      <c r="Q181" s="440" t="n">
        <f aca="false">SUM(Q13:Q179)</f>
        <v>0</v>
      </c>
      <c r="R181" s="440" t="n">
        <f aca="false">SUM(R13:R179)</f>
        <v>0</v>
      </c>
      <c r="S181" s="440" t="n">
        <f aca="false">SUM(S13:S179)</f>
        <v>0</v>
      </c>
      <c r="T181" s="440" t="n">
        <f aca="false">SUM(T13:T179)</f>
        <v>0</v>
      </c>
      <c r="U181" s="440"/>
      <c r="V181" s="440" t="n">
        <f aca="false">SUM(V13:V179)</f>
        <v>0</v>
      </c>
      <c r="W181" s="440" t="n">
        <f aca="false">SUM(W13:W179)</f>
        <v>0</v>
      </c>
      <c r="X181" s="440" t="n">
        <f aca="false">SUM(X13:X179)</f>
        <v>0</v>
      </c>
      <c r="Y181" s="440" t="n">
        <f aca="false">SUM(Y13:Y179)</f>
        <v>0</v>
      </c>
      <c r="Z181" s="444" t="n">
        <f aca="false">SUM(Z13:Z179)</f>
        <v>0</v>
      </c>
    </row>
    <row r="182" customFormat="false" ht="12.75" hidden="false" customHeight="false" outlineLevel="0" collapsed="false">
      <c r="E182" s="475"/>
      <c r="F182" s="0"/>
      <c r="G182" s="476"/>
      <c r="H182" s="476"/>
      <c r="I182" s="477"/>
      <c r="J182" s="440"/>
      <c r="K182" s="440"/>
      <c r="L182" s="440"/>
      <c r="M182" s="440"/>
      <c r="N182" s="440"/>
      <c r="O182" s="440"/>
      <c r="P182" s="440"/>
      <c r="Q182" s="440"/>
      <c r="R182" s="440"/>
      <c r="S182" s="440"/>
      <c r="T182" s="440"/>
      <c r="U182" s="440"/>
      <c r="V182" s="440"/>
      <c r="W182" s="440"/>
      <c r="X182" s="440"/>
      <c r="Y182" s="440"/>
      <c r="Z182" s="478"/>
    </row>
    <row r="183" customFormat="false" ht="35.25" hidden="false" customHeight="true" outlineLevel="0" collapsed="false">
      <c r="A183" s="244" t="str">
        <f aca="false">'Residential Risk Estimation'!A183</f>
        <v>VOC</v>
      </c>
      <c r="B183" s="13" t="str">
        <f aca="false">'Residential Risk Estimation'!B183</f>
        <v>"y"  indicates that contaminant is considered volative.</v>
      </c>
      <c r="E183" s="475"/>
      <c r="F183" s="480"/>
      <c r="G183" s="476"/>
      <c r="H183" s="476"/>
      <c r="I183" s="481"/>
      <c r="J183" s="440"/>
      <c r="K183" s="440"/>
      <c r="L183" s="440"/>
      <c r="M183" s="440"/>
      <c r="N183" s="440"/>
      <c r="O183" s="440"/>
      <c r="P183" s="440"/>
      <c r="Q183" s="440"/>
      <c r="R183" s="440"/>
      <c r="S183" s="440"/>
      <c r="T183" s="440"/>
      <c r="U183" s="440"/>
      <c r="V183" s="440"/>
      <c r="W183" s="440"/>
      <c r="X183" s="440"/>
      <c r="Y183" s="440"/>
      <c r="Z183" s="478"/>
    </row>
    <row r="184" customFormat="false" ht="12.75" hidden="false" customHeight="false" outlineLevel="0" collapsed="false">
      <c r="A184" s="543"/>
      <c r="B184" s="13" t="str">
        <f aca="false">'Residential Risk Estimation'!B184</f>
        <v>Missing Pathway: highlight indicates a potentially important pathway for which data is missing</v>
      </c>
      <c r="E184" s="475"/>
      <c r="F184" s="480"/>
      <c r="G184" s="476"/>
      <c r="H184" s="476"/>
      <c r="I184" s="481"/>
      <c r="J184" s="440"/>
      <c r="K184" s="440"/>
      <c r="L184" s="440"/>
      <c r="M184" s="440"/>
      <c r="N184" s="440"/>
      <c r="O184" s="440"/>
      <c r="P184" s="440"/>
      <c r="Q184" s="440"/>
      <c r="R184" s="440"/>
      <c r="S184" s="440"/>
      <c r="T184" s="440"/>
      <c r="U184" s="440"/>
      <c r="V184" s="440"/>
      <c r="W184" s="440"/>
      <c r="X184" s="440"/>
      <c r="Y184" s="440"/>
      <c r="Z184" s="478"/>
    </row>
    <row r="185" customFormat="false" ht="12.75" hidden="false" customHeight="false" outlineLevel="0" collapsed="false">
      <c r="A185" s="84" t="s">
        <v>1115</v>
      </c>
      <c r="B185" s="13" t="s">
        <v>1290</v>
      </c>
      <c r="C185" s="121"/>
      <c r="D185" s="401"/>
      <c r="L185" s="403"/>
      <c r="M185" s="403"/>
      <c r="N185" s="403"/>
      <c r="O185" s="403"/>
      <c r="P185" s="403"/>
      <c r="Q185" s="403"/>
      <c r="R185" s="403"/>
      <c r="S185" s="403"/>
      <c r="T185" s="403"/>
      <c r="U185" s="403"/>
      <c r="V185" s="403"/>
      <c r="W185" s="403"/>
      <c r="X185" s="403"/>
      <c r="Y185" s="403"/>
    </row>
    <row r="186" customFormat="false" ht="12.75" hidden="false" customHeight="false" outlineLevel="0" collapsed="false">
      <c r="A186" s="13"/>
      <c r="B186" s="13" t="s">
        <v>1291</v>
      </c>
      <c r="C186" s="121"/>
      <c r="D186" s="401"/>
      <c r="L186" s="403"/>
      <c r="M186" s="403"/>
      <c r="N186" s="403"/>
      <c r="O186" s="403"/>
      <c r="P186" s="403"/>
      <c r="Q186" s="403"/>
      <c r="R186" s="403"/>
      <c r="S186" s="403"/>
      <c r="T186" s="403"/>
      <c r="U186" s="403"/>
      <c r="V186" s="403"/>
      <c r="W186" s="403"/>
      <c r="X186" s="403"/>
      <c r="Y186" s="403"/>
    </row>
    <row r="187" customFormat="false" ht="12.75" hidden="false" customHeight="false" outlineLevel="0" collapsed="false">
      <c r="A187" s="84" t="s">
        <v>1117</v>
      </c>
      <c r="B187" s="13" t="s">
        <v>1118</v>
      </c>
      <c r="C187" s="483"/>
      <c r="D187" s="397"/>
    </row>
    <row r="188" customFormat="false" ht="12.75" hidden="false" customHeight="false" outlineLevel="0" collapsed="false">
      <c r="B188" s="13" t="s">
        <v>1292</v>
      </c>
      <c r="C188" s="483"/>
      <c r="D188" s="397"/>
    </row>
    <row r="189" customFormat="false" ht="12.75" hidden="false" customHeight="false" outlineLevel="0" collapsed="false">
      <c r="A189" s="13"/>
      <c r="B189" s="13" t="s">
        <v>1293</v>
      </c>
      <c r="C189" s="483"/>
      <c r="D189" s="397"/>
    </row>
    <row r="190" customFormat="false" ht="12.75" hidden="false" customHeight="false" outlineLevel="0" collapsed="false">
      <c r="A190" s="84" t="s">
        <v>1121</v>
      </c>
      <c r="B190" s="402" t="s">
        <v>1122</v>
      </c>
      <c r="C190" s="13"/>
      <c r="D190" s="485"/>
    </row>
    <row r="191" customFormat="false" ht="12.75" hidden="false" customHeight="false" outlineLevel="0" collapsed="false">
      <c r="A191" s="13"/>
      <c r="B191" s="124" t="s">
        <v>1123</v>
      </c>
      <c r="C191" s="13"/>
      <c r="D191" s="485"/>
    </row>
    <row r="192" customFormat="false" ht="12.75" hidden="false" customHeight="false" outlineLevel="0" collapsed="false">
      <c r="A192" s="13"/>
      <c r="B192" s="124" t="s">
        <v>1124</v>
      </c>
      <c r="C192" s="13"/>
      <c r="D192" s="485"/>
    </row>
    <row r="193" customFormat="false" ht="12.75" hidden="false" customHeight="false" outlineLevel="0" collapsed="false">
      <c r="B193" s="124" t="s">
        <v>1125</v>
      </c>
      <c r="D193" s="485"/>
    </row>
    <row r="194" customFormat="false" ht="12.75" hidden="false" customHeight="false" outlineLevel="0" collapsed="false">
      <c r="B194" s="124" t="s">
        <v>1126</v>
      </c>
      <c r="D194" s="485"/>
    </row>
    <row r="195" customFormat="false" ht="12.75" hidden="false" customHeight="false" outlineLevel="0" collapsed="false">
      <c r="B195" s="13" t="s">
        <v>1127</v>
      </c>
      <c r="D195" s="485"/>
    </row>
    <row r="196" customFormat="false" ht="12.75" hidden="false" customHeight="false" outlineLevel="0" collapsed="false">
      <c r="B196" s="402" t="s">
        <v>1128</v>
      </c>
    </row>
    <row r="197" customFormat="false" ht="12.75" hidden="false" customHeight="false" outlineLevel="0" collapsed="false">
      <c r="B197" s="124" t="s">
        <v>1129</v>
      </c>
    </row>
    <row r="198" customFormat="false" ht="12.75" hidden="false" customHeight="false" outlineLevel="0" collapsed="false">
      <c r="B198" s="124" t="s">
        <v>1130</v>
      </c>
    </row>
    <row r="199" customFormat="false" ht="12.75" hidden="false" customHeight="false" outlineLevel="0" collapsed="false">
      <c r="B199" s="124" t="s">
        <v>1131</v>
      </c>
    </row>
    <row r="200" customFormat="false" ht="12.75" hidden="false" customHeight="false" outlineLevel="0" collapsed="false">
      <c r="B200" s="124" t="s">
        <v>1132</v>
      </c>
    </row>
    <row r="201" customFormat="false" ht="12.75" hidden="false" customHeight="false" outlineLevel="0" collapsed="false">
      <c r="B201" s="13" t="s">
        <v>1133</v>
      </c>
    </row>
    <row r="202" customFormat="false" ht="12.75" hidden="false" customHeight="false" outlineLevel="0" collapsed="false">
      <c r="B202" s="13"/>
    </row>
  </sheetData>
  <mergeCells count="4">
    <mergeCell ref="H10:I10"/>
    <mergeCell ref="J10:Y10"/>
    <mergeCell ref="AB10:AC10"/>
    <mergeCell ref="A11:B11"/>
  </mergeCells>
  <printOptions headings="false" gridLines="true" gridLinesSet="true" horizontalCentered="false" verticalCentered="false"/>
  <pageMargins left="0.5" right="0.5" top="0.75" bottom="0.75" header="0.511811023622047" footer="0.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&amp;"MS Sans Serif,Bold"&amp;8Risk-Based Site Evaluation Guidance for the Soil - Human Health Pathway (&amp;F)&amp;R&amp;"MS Sans Serif,Bold"&amp;8&amp;A 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7"/>
    <col collapsed="false" customWidth="true" hidden="false" outlineLevel="0" max="4" min="3" style="0" width="11.56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5.56"/>
    <col collapsed="false" customWidth="true" hidden="false" outlineLevel="0" max="8" min="8" style="0" width="5.99"/>
    <col collapsed="false" customWidth="true" hidden="false" outlineLevel="0" max="9" min="9" style="0" width="5.56"/>
    <col collapsed="false" customWidth="true" hidden="false" outlineLevel="0" max="10" min="10" style="0" width="5.7"/>
    <col collapsed="false" customWidth="true" hidden="false" outlineLevel="0" max="21" min="11" style="0" width="10.7"/>
  </cols>
  <sheetData>
    <row r="1" customFormat="false" ht="15.75" hidden="false" customHeight="false" outlineLevel="0" collapsed="false">
      <c r="A1" s="556" t="s">
        <v>1294</v>
      </c>
      <c r="H1" s="556"/>
    </row>
    <row r="2" customFormat="false" ht="15.75" hidden="false" customHeight="true" outlineLevel="0" collapsed="false">
      <c r="A2" s="528" t="s">
        <v>1295</v>
      </c>
      <c r="H2" s="556"/>
    </row>
    <row r="3" customFormat="false" ht="15.75" hidden="false" customHeight="true" outlineLevel="0" collapsed="false">
      <c r="A3" s="293" t="s">
        <v>1296</v>
      </c>
    </row>
    <row r="4" customFormat="false" ht="15.75" hidden="false" customHeight="true" outlineLevel="0" collapsed="false">
      <c r="D4" s="557"/>
      <c r="E4" s="558" t="s">
        <v>1297</v>
      </c>
      <c r="F4" s="558"/>
      <c r="G4" s="558"/>
      <c r="H4" s="558"/>
      <c r="I4" s="558"/>
      <c r="J4" s="558"/>
    </row>
    <row r="5" customFormat="false" ht="40.5" hidden="false" customHeight="true" outlineLevel="0" collapsed="false">
      <c r="A5" s="559"/>
      <c r="B5" s="560" t="s">
        <v>401</v>
      </c>
      <c r="C5" s="561" t="s">
        <v>1298</v>
      </c>
      <c r="D5" s="562" t="s">
        <v>1299</v>
      </c>
      <c r="E5" s="563" t="s">
        <v>1300</v>
      </c>
      <c r="F5" s="563"/>
      <c r="G5" s="563" t="s">
        <v>1301</v>
      </c>
      <c r="H5" s="563"/>
      <c r="I5" s="563" t="s">
        <v>1302</v>
      </c>
      <c r="J5" s="563"/>
      <c r="K5" s="564"/>
      <c r="L5" s="565"/>
      <c r="M5" s="565"/>
      <c r="N5" s="565"/>
      <c r="O5" s="565"/>
      <c r="P5" s="565"/>
      <c r="Q5" s="565"/>
      <c r="R5" s="565"/>
      <c r="S5" s="565"/>
      <c r="T5" s="565"/>
      <c r="U5" s="565"/>
    </row>
    <row r="6" customFormat="false" ht="32.25" hidden="false" customHeight="false" outlineLevel="0" collapsed="false">
      <c r="A6" s="566" t="s">
        <v>1303</v>
      </c>
      <c r="B6" s="567" t="s">
        <v>1304</v>
      </c>
      <c r="C6" s="568" t="s">
        <v>1305</v>
      </c>
      <c r="D6" s="569" t="s">
        <v>1305</v>
      </c>
      <c r="E6" s="563"/>
      <c r="F6" s="563"/>
      <c r="G6" s="563"/>
      <c r="H6" s="563"/>
      <c r="I6" s="563"/>
      <c r="J6" s="563"/>
      <c r="K6" s="570" t="s">
        <v>401</v>
      </c>
      <c r="L6" s="571"/>
      <c r="M6" s="571"/>
      <c r="N6" s="571"/>
      <c r="O6" s="571"/>
      <c r="P6" s="571"/>
      <c r="Q6" s="571"/>
      <c r="R6" s="571"/>
      <c r="S6" s="571"/>
      <c r="T6" s="571"/>
      <c r="U6" s="571"/>
    </row>
    <row r="7" customFormat="false" ht="15" hidden="false" customHeight="true" outlineLevel="0" collapsed="false">
      <c r="A7" s="572" t="s">
        <v>1306</v>
      </c>
      <c r="B7" s="573" t="s">
        <v>1307</v>
      </c>
      <c r="C7" s="574"/>
      <c r="D7" s="575"/>
      <c r="E7" s="576"/>
      <c r="F7" s="575"/>
      <c r="G7" s="577"/>
      <c r="H7" s="575"/>
      <c r="I7" s="574"/>
      <c r="J7" s="575"/>
      <c r="K7" s="578"/>
      <c r="L7" s="578"/>
      <c r="M7" s="578"/>
      <c r="N7" s="578"/>
      <c r="O7" s="578"/>
      <c r="P7" s="578"/>
      <c r="Q7" s="578"/>
      <c r="R7" s="578"/>
      <c r="S7" s="578"/>
      <c r="T7" s="578"/>
      <c r="U7" s="578"/>
    </row>
    <row r="8" customFormat="false" ht="12.75" hidden="false" customHeight="false" outlineLevel="0" collapsed="false">
      <c r="A8" s="579" t="s">
        <v>98</v>
      </c>
      <c r="B8" s="580" t="s">
        <v>401</v>
      </c>
      <c r="C8" s="581" t="n">
        <v>9</v>
      </c>
      <c r="D8" s="582" t="n">
        <v>20</v>
      </c>
      <c r="E8" s="583"/>
      <c r="F8" s="583"/>
      <c r="G8" s="584"/>
      <c r="H8" s="584"/>
      <c r="I8" s="584"/>
      <c r="J8" s="584"/>
      <c r="K8" s="585"/>
      <c r="L8" s="586"/>
      <c r="M8" s="586"/>
      <c r="N8" s="586"/>
      <c r="O8" s="586"/>
      <c r="P8" s="586"/>
      <c r="Q8" s="586"/>
      <c r="R8" s="586"/>
      <c r="S8" s="586"/>
      <c r="T8" s="586"/>
      <c r="U8" s="586"/>
    </row>
    <row r="9" customFormat="false" ht="12.75" hidden="false" customHeight="false" outlineLevel="0" collapsed="false">
      <c r="A9" s="579" t="s">
        <v>155</v>
      </c>
      <c r="B9" s="580" t="s">
        <v>401</v>
      </c>
      <c r="C9" s="581" t="n">
        <v>100</v>
      </c>
      <c r="D9" s="582" t="n">
        <v>9000</v>
      </c>
      <c r="E9" s="583"/>
      <c r="F9" s="583"/>
      <c r="G9" s="584"/>
      <c r="H9" s="584"/>
      <c r="I9" s="584"/>
      <c r="J9" s="584"/>
      <c r="K9" s="585"/>
      <c r="L9" s="586"/>
      <c r="M9" s="586"/>
      <c r="N9" s="586"/>
      <c r="O9" s="586"/>
      <c r="P9" s="586"/>
      <c r="Q9" s="586"/>
      <c r="R9" s="586"/>
      <c r="S9" s="586"/>
      <c r="T9" s="586"/>
      <c r="U9" s="586"/>
    </row>
    <row r="10" customFormat="false" ht="13.5" hidden="false" customHeight="true" outlineLevel="0" collapsed="false">
      <c r="A10" s="587" t="s">
        <v>1308</v>
      </c>
      <c r="B10" s="588" t="s">
        <v>1307</v>
      </c>
      <c r="C10" s="589"/>
      <c r="D10" s="590"/>
      <c r="E10" s="591"/>
      <c r="F10" s="592"/>
      <c r="G10" s="593"/>
      <c r="H10" s="594"/>
      <c r="I10" s="595"/>
      <c r="J10" s="594"/>
      <c r="K10" s="574"/>
      <c r="L10" s="574"/>
      <c r="M10" s="574"/>
      <c r="N10" s="574"/>
      <c r="O10" s="574"/>
      <c r="P10" s="574"/>
      <c r="Q10" s="574"/>
      <c r="R10" s="574"/>
      <c r="S10" s="574"/>
      <c r="T10" s="574"/>
      <c r="U10" s="596"/>
    </row>
    <row r="11" customFormat="false" ht="12.75" hidden="false" customHeight="false" outlineLevel="0" collapsed="false">
      <c r="A11" s="597" t="s">
        <v>1309</v>
      </c>
      <c r="B11" s="598" t="s">
        <v>401</v>
      </c>
      <c r="C11" s="599" t="n">
        <v>1200</v>
      </c>
      <c r="D11" s="600" t="n">
        <v>5260</v>
      </c>
      <c r="E11" s="601"/>
      <c r="F11" s="601"/>
      <c r="G11" s="601"/>
      <c r="H11" s="601"/>
      <c r="I11" s="602" t="s">
        <v>401</v>
      </c>
      <c r="J11" s="602"/>
      <c r="K11" s="585"/>
      <c r="L11" s="586"/>
      <c r="M11" s="586"/>
      <c r="N11" s="586"/>
      <c r="O11" s="586"/>
      <c r="P11" s="586"/>
      <c r="Q11" s="586"/>
      <c r="R11" s="586"/>
      <c r="S11" s="586"/>
      <c r="T11" s="586"/>
      <c r="U11" s="586"/>
    </row>
    <row r="12" customFormat="false" ht="12.75" hidden="false" customHeight="false" outlineLevel="0" collapsed="false">
      <c r="A12" s="597" t="s">
        <v>1310</v>
      </c>
      <c r="B12" s="598" t="s">
        <v>401</v>
      </c>
      <c r="C12" s="599" t="s">
        <v>1311</v>
      </c>
      <c r="D12" s="600" t="s">
        <v>1311</v>
      </c>
      <c r="E12" s="601"/>
      <c r="F12" s="601"/>
      <c r="G12" s="601"/>
      <c r="H12" s="601"/>
      <c r="I12" s="602"/>
      <c r="J12" s="602"/>
      <c r="K12" s="585"/>
      <c r="L12" s="586"/>
      <c r="M12" s="586"/>
      <c r="N12" s="586"/>
      <c r="O12" s="586"/>
      <c r="P12" s="586"/>
      <c r="Q12" s="586"/>
      <c r="R12" s="586"/>
      <c r="S12" s="586"/>
      <c r="T12" s="586"/>
      <c r="U12" s="586"/>
    </row>
    <row r="13" customFormat="false" ht="12.75" hidden="false" customHeight="false" outlineLevel="0" collapsed="false">
      <c r="A13" s="597" t="s">
        <v>1077</v>
      </c>
      <c r="B13" s="598" t="s">
        <v>401</v>
      </c>
      <c r="C13" s="599" t="n">
        <v>7880</v>
      </c>
      <c r="D13" s="600" t="n">
        <v>45400</v>
      </c>
      <c r="E13" s="601"/>
      <c r="F13" s="601"/>
      <c r="G13" s="601"/>
      <c r="H13" s="601"/>
      <c r="I13" s="602"/>
      <c r="J13" s="602"/>
      <c r="K13" s="585"/>
      <c r="L13" s="586"/>
      <c r="M13" s="586"/>
      <c r="N13" s="586"/>
      <c r="O13" s="586"/>
      <c r="P13" s="586"/>
      <c r="Q13" s="586"/>
      <c r="R13" s="586"/>
      <c r="S13" s="586"/>
      <c r="T13" s="586"/>
      <c r="U13" s="586"/>
    </row>
    <row r="14" customFormat="false" ht="12.75" hidden="false" customHeight="false" outlineLevel="0" collapsed="false">
      <c r="A14" s="603" t="s">
        <v>1312</v>
      </c>
      <c r="B14" s="598" t="s">
        <v>401</v>
      </c>
      <c r="C14" s="599" t="s">
        <v>1311</v>
      </c>
      <c r="D14" s="600" t="s">
        <v>1311</v>
      </c>
      <c r="E14" s="601"/>
      <c r="F14" s="601"/>
      <c r="G14" s="601"/>
      <c r="H14" s="601"/>
      <c r="I14" s="602"/>
      <c r="J14" s="602"/>
      <c r="K14" s="585"/>
      <c r="L14" s="586"/>
      <c r="M14" s="586"/>
      <c r="N14" s="586"/>
      <c r="O14" s="586"/>
      <c r="P14" s="586"/>
      <c r="Q14" s="586"/>
      <c r="R14" s="586"/>
      <c r="S14" s="586"/>
      <c r="T14" s="586"/>
      <c r="U14" s="586"/>
    </row>
    <row r="15" customFormat="false" ht="15.75" hidden="false" customHeight="true" outlineLevel="0" collapsed="false">
      <c r="A15" s="597" t="s">
        <v>1080</v>
      </c>
      <c r="B15" s="598" t="s">
        <v>401</v>
      </c>
      <c r="C15" s="599" t="n">
        <v>1080</v>
      </c>
      <c r="D15" s="600" t="n">
        <v>6800</v>
      </c>
      <c r="E15" s="601"/>
      <c r="F15" s="601"/>
      <c r="G15" s="601"/>
      <c r="H15" s="601"/>
      <c r="I15" s="602" t="s">
        <v>401</v>
      </c>
      <c r="J15" s="602"/>
      <c r="K15" s="585"/>
      <c r="L15" s="586"/>
      <c r="M15" s="586"/>
      <c r="N15" s="586"/>
      <c r="O15" s="586"/>
      <c r="P15" s="586"/>
      <c r="Q15" s="586"/>
      <c r="R15" s="586"/>
      <c r="S15" s="586"/>
      <c r="T15" s="586"/>
      <c r="U15" s="586"/>
    </row>
    <row r="16" customFormat="false" ht="12.75" hidden="false" customHeight="false" outlineLevel="0" collapsed="false">
      <c r="A16" s="604" t="s">
        <v>1081</v>
      </c>
      <c r="B16" s="598" t="s">
        <v>401</v>
      </c>
      <c r="C16" s="599" t="n">
        <v>850</v>
      </c>
      <c r="D16" s="600" t="n">
        <v>4120</v>
      </c>
      <c r="E16" s="601"/>
      <c r="F16" s="601"/>
      <c r="G16" s="601"/>
      <c r="H16" s="601"/>
      <c r="I16" s="602" t="s">
        <v>401</v>
      </c>
      <c r="J16" s="602"/>
      <c r="K16" s="585"/>
      <c r="L16" s="586"/>
      <c r="M16" s="586"/>
      <c r="N16" s="586"/>
      <c r="O16" s="586"/>
      <c r="P16" s="586"/>
      <c r="Q16" s="586"/>
      <c r="R16" s="586"/>
      <c r="S16" s="586"/>
      <c r="T16" s="586"/>
      <c r="U16" s="586"/>
    </row>
    <row r="17" customFormat="false" ht="12.75" hidden="false" customHeight="false" outlineLevel="0" collapsed="false">
      <c r="A17" s="597" t="s">
        <v>1313</v>
      </c>
      <c r="B17" s="598" t="s">
        <v>401</v>
      </c>
      <c r="C17" s="599" t="n">
        <v>100</v>
      </c>
      <c r="D17" s="600" t="n">
        <v>369</v>
      </c>
      <c r="E17" s="601"/>
      <c r="F17" s="601"/>
      <c r="G17" s="601"/>
      <c r="H17" s="601"/>
      <c r="I17" s="602" t="s">
        <v>401</v>
      </c>
      <c r="J17" s="602"/>
      <c r="K17" s="585"/>
      <c r="L17" s="586"/>
      <c r="M17" s="586"/>
      <c r="N17" s="586"/>
      <c r="O17" s="586"/>
      <c r="P17" s="586"/>
      <c r="Q17" s="586"/>
      <c r="R17" s="586"/>
      <c r="S17" s="586"/>
      <c r="T17" s="586"/>
      <c r="U17" s="586"/>
    </row>
    <row r="18" customFormat="false" ht="12.75" hidden="false" customHeight="false" outlineLevel="0" collapsed="false">
      <c r="A18" s="597" t="s">
        <v>1022</v>
      </c>
      <c r="B18" s="598" t="s">
        <v>401</v>
      </c>
      <c r="C18" s="599" t="n">
        <v>10</v>
      </c>
      <c r="D18" s="600" t="n">
        <v>28</v>
      </c>
      <c r="E18" s="601"/>
      <c r="F18" s="601"/>
      <c r="G18" s="601"/>
      <c r="H18" s="601"/>
      <c r="I18" s="602"/>
      <c r="J18" s="602"/>
      <c r="K18" s="564"/>
      <c r="L18" s="565"/>
      <c r="M18" s="565"/>
      <c r="N18" s="565"/>
      <c r="O18" s="565"/>
      <c r="P18" s="565"/>
      <c r="Q18" s="565"/>
      <c r="R18" s="565"/>
      <c r="S18" s="565"/>
      <c r="T18" s="565"/>
      <c r="U18" s="565"/>
    </row>
    <row r="19" customFormat="false" ht="12.75" hidden="false" customHeight="false" outlineLevel="0" collapsed="false">
      <c r="A19" s="603" t="s">
        <v>1314</v>
      </c>
      <c r="B19" s="598" t="s">
        <v>401</v>
      </c>
      <c r="C19" s="599" t="s">
        <v>1311</v>
      </c>
      <c r="D19" s="600" t="s">
        <v>1311</v>
      </c>
      <c r="E19" s="601"/>
      <c r="F19" s="601"/>
      <c r="G19" s="601"/>
      <c r="H19" s="601"/>
      <c r="I19" s="602"/>
      <c r="J19" s="602"/>
      <c r="K19" s="564"/>
      <c r="L19" s="565"/>
      <c r="M19" s="565"/>
      <c r="N19" s="565"/>
      <c r="O19" s="565"/>
      <c r="P19" s="565"/>
      <c r="Q19" s="565"/>
      <c r="R19" s="565"/>
      <c r="S19" s="565"/>
      <c r="T19" s="565"/>
      <c r="U19" s="565"/>
    </row>
    <row r="20" customFormat="false" ht="12.75" hidden="false" customHeight="false" outlineLevel="0" collapsed="false">
      <c r="A20" s="604" t="s">
        <v>1084</v>
      </c>
      <c r="B20" s="605" t="s">
        <v>401</v>
      </c>
      <c r="C20" s="599" t="n">
        <v>890</v>
      </c>
      <c r="D20" s="600" t="n">
        <v>5800</v>
      </c>
      <c r="E20" s="601"/>
      <c r="F20" s="601"/>
      <c r="G20" s="601"/>
      <c r="H20" s="601"/>
      <c r="I20" s="601"/>
      <c r="J20" s="601"/>
      <c r="K20" s="564"/>
      <c r="L20" s="565"/>
      <c r="M20" s="565"/>
      <c r="N20" s="565"/>
      <c r="O20" s="565"/>
      <c r="P20" s="565"/>
      <c r="Q20" s="565"/>
      <c r="R20" s="565"/>
      <c r="S20" s="565"/>
      <c r="T20" s="565"/>
      <c r="U20" s="565"/>
    </row>
    <row r="21" customFormat="false" ht="12.75" hidden="false" customHeight="false" outlineLevel="0" collapsed="false">
      <c r="A21" s="606" t="s">
        <v>1315</v>
      </c>
      <c r="B21" s="607" t="s">
        <v>401</v>
      </c>
      <c r="C21" s="608" t="n">
        <v>4</v>
      </c>
      <c r="D21" s="609" t="n">
        <v>7</v>
      </c>
      <c r="E21" s="601"/>
      <c r="F21" s="601"/>
      <c r="G21" s="601"/>
      <c r="H21" s="601"/>
      <c r="I21" s="601"/>
      <c r="J21" s="601"/>
      <c r="K21" s="610"/>
      <c r="L21" s="586"/>
      <c r="M21" s="586"/>
      <c r="N21" s="586"/>
      <c r="O21" s="586"/>
      <c r="P21" s="586"/>
      <c r="Q21" s="586"/>
      <c r="R21" s="586"/>
      <c r="S21" s="586"/>
      <c r="T21" s="586"/>
      <c r="U21" s="586"/>
    </row>
    <row r="22" customFormat="false" ht="34.5" hidden="false" customHeight="true" outlineLevel="0" collapsed="false">
      <c r="A22" s="611" t="s">
        <v>1316</v>
      </c>
      <c r="B22" s="612" t="s">
        <v>1317</v>
      </c>
      <c r="C22" s="613" t="s">
        <v>1318</v>
      </c>
      <c r="D22" s="614" t="s">
        <v>401</v>
      </c>
      <c r="E22" s="615" t="s">
        <v>1319</v>
      </c>
      <c r="F22" s="616" t="s">
        <v>1320</v>
      </c>
      <c r="G22" s="617" t="s">
        <v>1319</v>
      </c>
      <c r="H22" s="618" t="s">
        <v>1320</v>
      </c>
      <c r="I22" s="617" t="s">
        <v>1319</v>
      </c>
      <c r="J22" s="616" t="s">
        <v>1320</v>
      </c>
      <c r="K22" s="610" t="s">
        <v>401</v>
      </c>
      <c r="L22" s="586"/>
      <c r="M22" s="586"/>
      <c r="N22" s="586"/>
      <c r="O22" s="586"/>
      <c r="P22" s="586"/>
      <c r="Q22" s="586"/>
      <c r="R22" s="586"/>
      <c r="S22" s="586"/>
      <c r="T22" s="586"/>
      <c r="U22" s="585"/>
      <c r="Y22" s="502"/>
      <c r="Z22" s="502"/>
      <c r="AA22" s="502"/>
    </row>
    <row r="23" customFormat="false" ht="12.75" hidden="false" customHeight="false" outlineLevel="0" collapsed="false">
      <c r="A23" s="619" t="s">
        <v>1321</v>
      </c>
      <c r="B23" s="620" t="s">
        <v>401</v>
      </c>
      <c r="C23" s="621" t="n">
        <v>0.1</v>
      </c>
      <c r="D23" s="622"/>
      <c r="E23" s="610"/>
      <c r="F23" s="623" t="n">
        <f aca="false">(C23*E23)</f>
        <v>0</v>
      </c>
      <c r="G23" s="624"/>
      <c r="H23" s="625" t="n">
        <f aca="false">(C23*G23)</f>
        <v>0</v>
      </c>
      <c r="I23" s="626"/>
      <c r="J23" s="627" t="n">
        <f aca="false">(C23*I23)</f>
        <v>0</v>
      </c>
      <c r="K23" s="570" t="s">
        <v>401</v>
      </c>
      <c r="L23" s="571"/>
      <c r="M23" s="571"/>
      <c r="N23" s="571"/>
      <c r="O23" s="571"/>
      <c r="P23" s="571"/>
      <c r="Q23" s="571"/>
      <c r="R23" s="571"/>
      <c r="S23" s="571"/>
      <c r="T23" s="571"/>
      <c r="U23" s="571"/>
      <c r="X23" s="628"/>
      <c r="Y23" s="628"/>
      <c r="Z23" s="628"/>
      <c r="AB23" s="629"/>
      <c r="AC23" s="629"/>
      <c r="AD23" s="629"/>
      <c r="AE23" s="629"/>
      <c r="AF23" s="629"/>
      <c r="AG23" s="629"/>
      <c r="AH23" s="629"/>
      <c r="AI23" s="629"/>
      <c r="AJ23" s="629"/>
      <c r="AK23" s="629"/>
    </row>
    <row r="24" customFormat="false" ht="12.75" hidden="false" customHeight="false" outlineLevel="0" collapsed="false">
      <c r="A24" s="619" t="s">
        <v>1322</v>
      </c>
      <c r="B24" s="630" t="s">
        <v>401</v>
      </c>
      <c r="C24" s="631" t="n">
        <v>0.1</v>
      </c>
      <c r="D24" s="632"/>
      <c r="E24" s="610"/>
      <c r="F24" s="623" t="n">
        <f aca="false">(C24*E24)</f>
        <v>0</v>
      </c>
      <c r="G24" s="633"/>
      <c r="H24" s="634" t="n">
        <f aca="false">(C24*G24)</f>
        <v>0</v>
      </c>
      <c r="I24" s="635"/>
      <c r="J24" s="623" t="n">
        <f aca="false">(C24*I24)</f>
        <v>0</v>
      </c>
      <c r="K24" s="585"/>
      <c r="L24" s="586"/>
      <c r="M24" s="586"/>
      <c r="N24" s="586"/>
      <c r="O24" s="586"/>
      <c r="P24" s="586"/>
      <c r="Q24" s="586"/>
      <c r="R24" s="586"/>
      <c r="S24" s="586"/>
      <c r="T24" s="586"/>
      <c r="U24" s="586"/>
      <c r="AB24" s="629"/>
      <c r="AC24" s="629"/>
      <c r="AD24" s="629"/>
      <c r="AE24" s="629"/>
      <c r="AF24" s="629"/>
      <c r="AG24" s="629"/>
      <c r="AH24" s="629"/>
      <c r="AI24" s="629"/>
      <c r="AJ24" s="629"/>
      <c r="AK24" s="629"/>
      <c r="AL24" s="0" t="s">
        <v>401</v>
      </c>
    </row>
    <row r="25" customFormat="false" ht="12.75" hidden="false" customHeight="false" outlineLevel="0" collapsed="false">
      <c r="A25" s="597" t="s">
        <v>1323</v>
      </c>
      <c r="B25" s="630" t="s">
        <v>401</v>
      </c>
      <c r="C25" s="631" t="n">
        <v>0.1</v>
      </c>
      <c r="D25" s="632"/>
      <c r="E25" s="610"/>
      <c r="F25" s="623" t="n">
        <f aca="false">(C25*E25)</f>
        <v>0</v>
      </c>
      <c r="G25" s="633"/>
      <c r="H25" s="634" t="n">
        <f aca="false">(C25*G25)</f>
        <v>0</v>
      </c>
      <c r="I25" s="635"/>
      <c r="J25" s="623" t="n">
        <f aca="false">(C25*I25)</f>
        <v>0</v>
      </c>
      <c r="K25" s="585"/>
      <c r="L25" s="586"/>
      <c r="M25" s="586"/>
      <c r="N25" s="586"/>
      <c r="O25" s="586"/>
      <c r="P25" s="586"/>
      <c r="Q25" s="586"/>
      <c r="R25" s="586"/>
      <c r="S25" s="586"/>
      <c r="T25" s="586"/>
      <c r="U25" s="586"/>
      <c r="AB25" s="629"/>
      <c r="AC25" s="629"/>
      <c r="AD25" s="629"/>
      <c r="AE25" s="629"/>
      <c r="AF25" s="629"/>
      <c r="AG25" s="629"/>
      <c r="AH25" s="629"/>
      <c r="AI25" s="629"/>
      <c r="AJ25" s="629"/>
      <c r="AK25" s="629"/>
    </row>
    <row r="26" s="284" customFormat="true" ht="12.75" hidden="false" customHeight="false" outlineLevel="0" collapsed="false">
      <c r="A26" s="636" t="s">
        <v>1324</v>
      </c>
      <c r="B26" s="630" t="s">
        <v>401</v>
      </c>
      <c r="C26" s="631" t="n">
        <v>0.1</v>
      </c>
      <c r="D26" s="632"/>
      <c r="E26" s="610"/>
      <c r="F26" s="623" t="n">
        <f aca="false">(C26*E26)</f>
        <v>0</v>
      </c>
      <c r="G26" s="633"/>
      <c r="H26" s="634" t="n">
        <f aca="false">(C26*G26)</f>
        <v>0</v>
      </c>
      <c r="I26" s="635"/>
      <c r="J26" s="623" t="n">
        <f aca="false">(C26*I26)</f>
        <v>0</v>
      </c>
      <c r="K26" s="585"/>
      <c r="L26" s="586"/>
      <c r="M26" s="586"/>
      <c r="N26" s="586"/>
      <c r="O26" s="586"/>
      <c r="P26" s="586"/>
      <c r="Q26" s="586"/>
      <c r="R26" s="586"/>
      <c r="S26" s="586"/>
      <c r="T26" s="586"/>
      <c r="U26" s="586"/>
      <c r="X26" s="0" t="s">
        <v>401</v>
      </c>
      <c r="Y26" s="0"/>
      <c r="Z26" s="0"/>
      <c r="AB26" s="629"/>
      <c r="AC26" s="629"/>
      <c r="AD26" s="629"/>
      <c r="AE26" s="629"/>
      <c r="AF26" s="629"/>
      <c r="AG26" s="629"/>
      <c r="AH26" s="629"/>
      <c r="AI26" s="629"/>
      <c r="AJ26" s="629"/>
      <c r="AK26" s="629"/>
    </row>
    <row r="27" s="528" customFormat="true" ht="12.75" hidden="false" customHeight="false" outlineLevel="0" collapsed="false">
      <c r="A27" s="636" t="s">
        <v>1325</v>
      </c>
      <c r="B27" s="630" t="s">
        <v>401</v>
      </c>
      <c r="C27" s="631" t="n">
        <v>1</v>
      </c>
      <c r="D27" s="632"/>
      <c r="E27" s="610"/>
      <c r="F27" s="623" t="n">
        <f aca="false">(C27*E27)</f>
        <v>0</v>
      </c>
      <c r="G27" s="633"/>
      <c r="H27" s="634" t="n">
        <f aca="false">(C27*G27)</f>
        <v>0</v>
      </c>
      <c r="I27" s="635"/>
      <c r="J27" s="623" t="n">
        <f aca="false">(C27*I27)</f>
        <v>0</v>
      </c>
      <c r="K27" s="585"/>
      <c r="L27" s="586"/>
      <c r="M27" s="586"/>
      <c r="N27" s="586"/>
      <c r="O27" s="586"/>
      <c r="P27" s="586"/>
      <c r="Q27" s="586"/>
      <c r="R27" s="586"/>
      <c r="S27" s="586"/>
      <c r="T27" s="586"/>
      <c r="U27" s="586"/>
      <c r="X27" s="0"/>
      <c r="Y27" s="0"/>
      <c r="Z27" s="0"/>
      <c r="AB27" s="629"/>
      <c r="AC27" s="629"/>
      <c r="AD27" s="629"/>
      <c r="AE27" s="629"/>
      <c r="AF27" s="629"/>
      <c r="AG27" s="629"/>
      <c r="AH27" s="629"/>
      <c r="AI27" s="629"/>
      <c r="AJ27" s="629"/>
      <c r="AK27" s="629"/>
    </row>
    <row r="28" customFormat="false" ht="12.75" hidden="false" customHeight="false" outlineLevel="0" collapsed="false">
      <c r="A28" s="619" t="s">
        <v>1326</v>
      </c>
      <c r="B28" s="630" t="s">
        <v>401</v>
      </c>
      <c r="C28" s="631" t="n">
        <v>0.01</v>
      </c>
      <c r="D28" s="632"/>
      <c r="E28" s="610"/>
      <c r="F28" s="623" t="n">
        <f aca="false">(C28*E28)</f>
        <v>0</v>
      </c>
      <c r="G28" s="633"/>
      <c r="H28" s="634" t="n">
        <f aca="false">(C28*G28)</f>
        <v>0</v>
      </c>
      <c r="I28" s="635"/>
      <c r="J28" s="623" t="n">
        <f aca="false">(C28*I28)</f>
        <v>0</v>
      </c>
      <c r="K28" s="585"/>
      <c r="L28" s="586"/>
      <c r="M28" s="586"/>
      <c r="N28" s="586"/>
      <c r="O28" s="586"/>
      <c r="P28" s="586"/>
      <c r="Q28" s="586"/>
      <c r="R28" s="586"/>
      <c r="S28" s="586"/>
      <c r="T28" s="586"/>
      <c r="U28" s="586"/>
      <c r="AB28" s="629"/>
      <c r="AC28" s="629"/>
      <c r="AD28" s="629"/>
      <c r="AE28" s="629"/>
      <c r="AF28" s="629"/>
      <c r="AG28" s="629"/>
      <c r="AH28" s="629"/>
      <c r="AI28" s="629"/>
      <c r="AJ28" s="629"/>
      <c r="AK28" s="629"/>
    </row>
    <row r="29" s="284" customFormat="true" ht="12.75" hidden="false" customHeight="false" outlineLevel="0" collapsed="false">
      <c r="A29" s="637" t="s">
        <v>1327</v>
      </c>
      <c r="B29" s="630" t="s">
        <v>401</v>
      </c>
      <c r="C29" s="631" t="n">
        <v>0.1</v>
      </c>
      <c r="D29" s="632"/>
      <c r="E29" s="633"/>
      <c r="F29" s="623" t="n">
        <f aca="false">(C29*E29)</f>
        <v>0</v>
      </c>
      <c r="G29" s="633"/>
      <c r="H29" s="634" t="n">
        <f aca="false">(C29*G29)</f>
        <v>0</v>
      </c>
      <c r="I29" s="635"/>
      <c r="J29" s="623" t="n">
        <f aca="false">(C29*I29)</f>
        <v>0</v>
      </c>
      <c r="K29" s="585"/>
      <c r="L29" s="586"/>
      <c r="M29" s="586"/>
      <c r="N29" s="586"/>
      <c r="O29" s="586"/>
      <c r="P29" s="586"/>
      <c r="Q29" s="586"/>
      <c r="R29" s="586"/>
      <c r="S29" s="586"/>
      <c r="T29" s="586"/>
      <c r="U29" s="586"/>
      <c r="X29" s="0"/>
      <c r="Y29" s="0"/>
      <c r="Z29" s="0"/>
      <c r="AB29" s="629"/>
      <c r="AC29" s="629"/>
      <c r="AD29" s="629"/>
      <c r="AE29" s="629"/>
      <c r="AF29" s="629"/>
      <c r="AG29" s="629"/>
      <c r="AH29" s="629"/>
      <c r="AI29" s="629"/>
      <c r="AJ29" s="629"/>
      <c r="AK29" s="629"/>
    </row>
    <row r="30" customFormat="false" ht="12.75" hidden="false" customHeight="false" outlineLevel="0" collapsed="false">
      <c r="A30" s="637" t="s">
        <v>1328</v>
      </c>
      <c r="B30" s="630" t="s">
        <v>401</v>
      </c>
      <c r="C30" s="631" t="n">
        <v>0.56</v>
      </c>
      <c r="D30" s="632"/>
      <c r="E30" s="633"/>
      <c r="F30" s="623" t="n">
        <f aca="false">(C30*E30)</f>
        <v>0</v>
      </c>
      <c r="G30" s="633"/>
      <c r="H30" s="634" t="n">
        <f aca="false">(C30*G30)</f>
        <v>0</v>
      </c>
      <c r="I30" s="635"/>
      <c r="J30" s="623" t="n">
        <f aca="false">(C30*I30)</f>
        <v>0</v>
      </c>
      <c r="K30" s="585"/>
      <c r="L30" s="586"/>
      <c r="M30" s="586"/>
      <c r="N30" s="586"/>
      <c r="O30" s="586"/>
      <c r="P30" s="586"/>
      <c r="Q30" s="586"/>
      <c r="R30" s="586"/>
      <c r="S30" s="586"/>
      <c r="T30" s="586"/>
      <c r="U30" s="586"/>
      <c r="AB30" s="629"/>
      <c r="AC30" s="629"/>
      <c r="AD30" s="629"/>
      <c r="AE30" s="629"/>
      <c r="AF30" s="629"/>
      <c r="AG30" s="629"/>
      <c r="AH30" s="629"/>
      <c r="AI30" s="629"/>
      <c r="AJ30" s="629"/>
      <c r="AK30" s="629"/>
    </row>
    <row r="31" customFormat="false" ht="12.75" hidden="false" customHeight="false" outlineLevel="0" collapsed="false">
      <c r="A31" s="637" t="s">
        <v>1329</v>
      </c>
      <c r="B31" s="630" t="s">
        <v>401</v>
      </c>
      <c r="C31" s="631" t="n">
        <v>1</v>
      </c>
      <c r="D31" s="632"/>
      <c r="E31" s="633"/>
      <c r="F31" s="623" t="n">
        <f aca="false">(C31*E31)</f>
        <v>0</v>
      </c>
      <c r="G31" s="633"/>
      <c r="H31" s="634" t="n">
        <f aca="false">(C31*G31)</f>
        <v>0</v>
      </c>
      <c r="I31" s="635"/>
      <c r="J31" s="623" t="n">
        <f aca="false">(C31*I31)</f>
        <v>0</v>
      </c>
      <c r="K31" s="585"/>
      <c r="L31" s="586"/>
      <c r="M31" s="586"/>
      <c r="N31" s="586"/>
      <c r="O31" s="586"/>
      <c r="P31" s="586"/>
      <c r="Q31" s="586"/>
      <c r="R31" s="586"/>
      <c r="S31" s="586"/>
      <c r="T31" s="586"/>
      <c r="U31" s="586"/>
      <c r="AB31" s="629"/>
      <c r="AC31" s="629"/>
      <c r="AD31" s="629"/>
      <c r="AE31" s="629"/>
      <c r="AF31" s="629"/>
      <c r="AG31" s="629"/>
      <c r="AH31" s="629"/>
      <c r="AI31" s="629"/>
      <c r="AJ31" s="629"/>
      <c r="AK31" s="629"/>
    </row>
    <row r="32" customFormat="false" ht="12.75" hidden="false" customHeight="false" outlineLevel="0" collapsed="false">
      <c r="A32" s="637" t="s">
        <v>1330</v>
      </c>
      <c r="B32" s="630" t="s">
        <v>401</v>
      </c>
      <c r="C32" s="631" t="n">
        <v>1</v>
      </c>
      <c r="D32" s="632"/>
      <c r="E32" s="633"/>
      <c r="F32" s="623" t="n">
        <f aca="false">(C32*E32)</f>
        <v>0</v>
      </c>
      <c r="G32" s="633"/>
      <c r="H32" s="634" t="n">
        <f aca="false">(C32*G32)</f>
        <v>0</v>
      </c>
      <c r="I32" s="635"/>
      <c r="J32" s="623" t="n">
        <f aca="false">(C32*I32)</f>
        <v>0</v>
      </c>
      <c r="K32" s="585"/>
      <c r="L32" s="586"/>
      <c r="M32" s="586"/>
      <c r="N32" s="586"/>
      <c r="O32" s="586"/>
      <c r="P32" s="586"/>
      <c r="Q32" s="586"/>
      <c r="R32" s="586"/>
      <c r="S32" s="586"/>
      <c r="T32" s="586"/>
      <c r="U32" s="586"/>
      <c r="AB32" s="629"/>
      <c r="AC32" s="629"/>
      <c r="AD32" s="629"/>
      <c r="AE32" s="629"/>
      <c r="AF32" s="629"/>
      <c r="AG32" s="629"/>
      <c r="AH32" s="629"/>
      <c r="AI32" s="629"/>
      <c r="AJ32" s="629"/>
      <c r="AK32" s="629"/>
    </row>
    <row r="33" customFormat="false" ht="12.75" hidden="false" customHeight="false" outlineLevel="0" collapsed="false">
      <c r="A33" s="637" t="s">
        <v>1331</v>
      </c>
      <c r="B33" s="630" t="s">
        <v>401</v>
      </c>
      <c r="C33" s="631" t="n">
        <v>10</v>
      </c>
      <c r="D33" s="632"/>
      <c r="E33" s="633"/>
      <c r="F33" s="623" t="n">
        <f aca="false">(C33*E33)</f>
        <v>0</v>
      </c>
      <c r="G33" s="633"/>
      <c r="H33" s="634" t="n">
        <f aca="false">(C33*G33)</f>
        <v>0</v>
      </c>
      <c r="I33" s="635"/>
      <c r="J33" s="623" t="n">
        <f aca="false">(C33*I33)</f>
        <v>0</v>
      </c>
      <c r="K33" s="585"/>
      <c r="L33" s="586"/>
      <c r="M33" s="586"/>
      <c r="N33" s="586"/>
      <c r="O33" s="586"/>
      <c r="P33" s="586"/>
      <c r="Q33" s="586"/>
      <c r="R33" s="586"/>
      <c r="S33" s="586"/>
      <c r="T33" s="586"/>
      <c r="U33" s="586"/>
      <c r="AB33" s="629"/>
      <c r="AC33" s="629"/>
      <c r="AD33" s="629"/>
      <c r="AE33" s="629"/>
      <c r="AF33" s="629"/>
      <c r="AG33" s="629"/>
      <c r="AH33" s="629"/>
      <c r="AI33" s="629"/>
      <c r="AJ33" s="629"/>
      <c r="AK33" s="629"/>
    </row>
    <row r="34" customFormat="false" ht="12.75" hidden="false" customHeight="false" outlineLevel="0" collapsed="false">
      <c r="A34" s="637" t="s">
        <v>1332</v>
      </c>
      <c r="B34" s="630" t="s">
        <v>401</v>
      </c>
      <c r="C34" s="631" t="n">
        <v>10</v>
      </c>
      <c r="D34" s="632"/>
      <c r="E34" s="633"/>
      <c r="F34" s="623" t="n">
        <f aca="false">(C34*E34)</f>
        <v>0</v>
      </c>
      <c r="G34" s="633"/>
      <c r="H34" s="634" t="n">
        <f aca="false">(C34*G34)</f>
        <v>0</v>
      </c>
      <c r="I34" s="635"/>
      <c r="J34" s="623" t="n">
        <f aca="false">(C34*I34)</f>
        <v>0</v>
      </c>
      <c r="K34" s="585"/>
      <c r="L34" s="586"/>
      <c r="M34" s="586"/>
      <c r="N34" s="586"/>
      <c r="O34" s="586"/>
      <c r="P34" s="586"/>
      <c r="Q34" s="586"/>
      <c r="R34" s="586"/>
      <c r="S34" s="586"/>
      <c r="T34" s="586"/>
      <c r="U34" s="586"/>
      <c r="AB34" s="629"/>
      <c r="AC34" s="629"/>
      <c r="AD34" s="629"/>
      <c r="AE34" s="629"/>
      <c r="AF34" s="629"/>
      <c r="AG34" s="629"/>
      <c r="AH34" s="629"/>
      <c r="AI34" s="629"/>
      <c r="AJ34" s="629"/>
      <c r="AK34" s="629"/>
    </row>
    <row r="35" customFormat="false" ht="12.75" hidden="false" customHeight="false" outlineLevel="0" collapsed="false">
      <c r="A35" s="637" t="s">
        <v>1333</v>
      </c>
      <c r="B35" s="630" t="s">
        <v>401</v>
      </c>
      <c r="C35" s="631" t="n">
        <v>10</v>
      </c>
      <c r="D35" s="632"/>
      <c r="E35" s="633"/>
      <c r="F35" s="623" t="n">
        <f aca="false">(C35*E35)</f>
        <v>0</v>
      </c>
      <c r="G35" s="633"/>
      <c r="H35" s="634" t="n">
        <f aca="false">(C35*G35)</f>
        <v>0</v>
      </c>
      <c r="I35" s="635"/>
      <c r="J35" s="623" t="n">
        <f aca="false">(C35*I35)</f>
        <v>0</v>
      </c>
      <c r="K35" s="585"/>
      <c r="L35" s="586"/>
      <c r="M35" s="586"/>
      <c r="N35" s="586"/>
      <c r="O35" s="586"/>
      <c r="P35" s="586"/>
      <c r="Q35" s="586"/>
      <c r="R35" s="586"/>
      <c r="S35" s="586"/>
      <c r="T35" s="586"/>
      <c r="U35" s="586"/>
      <c r="AB35" s="629"/>
      <c r="AC35" s="629"/>
      <c r="AD35" s="629"/>
      <c r="AE35" s="629"/>
      <c r="AF35" s="629"/>
      <c r="AG35" s="629"/>
      <c r="AH35" s="629"/>
      <c r="AI35" s="629"/>
      <c r="AJ35" s="629"/>
      <c r="AK35" s="629"/>
    </row>
    <row r="36" customFormat="false" ht="12.75" hidden="false" customHeight="false" outlineLevel="0" collapsed="false">
      <c r="A36" s="637" t="s">
        <v>1334</v>
      </c>
      <c r="B36" s="630" t="s">
        <v>401</v>
      </c>
      <c r="C36" s="631" t="n">
        <v>34</v>
      </c>
      <c r="D36" s="632"/>
      <c r="E36" s="633"/>
      <c r="F36" s="623" t="n">
        <f aca="false">(C36*E36)</f>
        <v>0</v>
      </c>
      <c r="G36" s="633"/>
      <c r="H36" s="634" t="n">
        <f aca="false">(C36*G36)</f>
        <v>0</v>
      </c>
      <c r="I36" s="635"/>
      <c r="J36" s="623" t="n">
        <f aca="false">(C36*I36)</f>
        <v>0</v>
      </c>
      <c r="K36" s="585"/>
      <c r="L36" s="586"/>
      <c r="M36" s="586"/>
      <c r="N36" s="586"/>
      <c r="O36" s="586"/>
      <c r="P36" s="586"/>
      <c r="Q36" s="586"/>
      <c r="R36" s="586"/>
      <c r="S36" s="586"/>
      <c r="T36" s="586"/>
      <c r="U36" s="586"/>
      <c r="AB36" s="629"/>
      <c r="AC36" s="629"/>
      <c r="AD36" s="629"/>
      <c r="AE36" s="629"/>
      <c r="AF36" s="629"/>
      <c r="AG36" s="629"/>
      <c r="AH36" s="629"/>
      <c r="AI36" s="629"/>
      <c r="AJ36" s="629"/>
      <c r="AK36" s="629"/>
    </row>
    <row r="37" customFormat="false" ht="12.75" hidden="false" customHeight="false" outlineLevel="0" collapsed="false">
      <c r="A37" s="619" t="s">
        <v>1335</v>
      </c>
      <c r="B37" s="630" t="s">
        <v>401</v>
      </c>
      <c r="C37" s="631" t="n">
        <v>0.1</v>
      </c>
      <c r="D37" s="632"/>
      <c r="E37" s="633"/>
      <c r="F37" s="623" t="n">
        <f aca="false">(C37*E37)</f>
        <v>0</v>
      </c>
      <c r="G37" s="633"/>
      <c r="H37" s="634" t="n">
        <f aca="false">(C37*G37)</f>
        <v>0</v>
      </c>
      <c r="I37" s="635"/>
      <c r="J37" s="623" t="n">
        <f aca="false">(C37*I37)</f>
        <v>0</v>
      </c>
      <c r="K37" s="585"/>
      <c r="L37" s="586"/>
      <c r="M37" s="586"/>
      <c r="N37" s="586"/>
      <c r="O37" s="586"/>
      <c r="P37" s="586"/>
      <c r="Q37" s="586"/>
      <c r="R37" s="586"/>
      <c r="S37" s="586"/>
      <c r="T37" s="586"/>
      <c r="U37" s="586"/>
      <c r="AB37" s="629"/>
      <c r="AC37" s="629"/>
      <c r="AD37" s="629"/>
      <c r="AE37" s="629"/>
      <c r="AF37" s="629"/>
      <c r="AG37" s="629"/>
      <c r="AH37" s="629"/>
      <c r="AI37" s="629"/>
      <c r="AJ37" s="629"/>
      <c r="AK37" s="629"/>
    </row>
    <row r="38" customFormat="false" ht="12.75" hidden="false" customHeight="false" outlineLevel="0" collapsed="false">
      <c r="A38" s="619" t="s">
        <v>1336</v>
      </c>
      <c r="B38" s="630" t="s">
        <v>401</v>
      </c>
      <c r="C38" s="631" t="n">
        <v>3</v>
      </c>
      <c r="D38" s="632"/>
      <c r="E38" s="633"/>
      <c r="F38" s="623" t="n">
        <f aca="false">(C38*E38)</f>
        <v>0</v>
      </c>
      <c r="G38" s="633"/>
      <c r="H38" s="634" t="n">
        <f aca="false">(C38*G38)</f>
        <v>0</v>
      </c>
      <c r="I38" s="635"/>
      <c r="J38" s="623" t="n">
        <f aca="false">(C38*I38)</f>
        <v>0</v>
      </c>
      <c r="K38" s="585"/>
      <c r="L38" s="586"/>
      <c r="M38" s="586"/>
      <c r="N38" s="586"/>
      <c r="O38" s="586"/>
      <c r="P38" s="586"/>
      <c r="Q38" s="586"/>
      <c r="R38" s="586"/>
      <c r="S38" s="586"/>
      <c r="T38" s="586"/>
      <c r="U38" s="586"/>
      <c r="AB38" s="629"/>
      <c r="AC38" s="629"/>
      <c r="AD38" s="629"/>
      <c r="AE38" s="629"/>
      <c r="AF38" s="629"/>
      <c r="AG38" s="629"/>
      <c r="AH38" s="629"/>
      <c r="AI38" s="629"/>
      <c r="AJ38" s="629"/>
      <c r="AK38" s="629"/>
    </row>
    <row r="39" customFormat="false" ht="13.5" hidden="false" customHeight="false" outlineLevel="0" collapsed="false">
      <c r="A39" s="636" t="s">
        <v>1337</v>
      </c>
      <c r="B39" s="630" t="s">
        <v>401</v>
      </c>
      <c r="C39" s="631" t="n">
        <v>1</v>
      </c>
      <c r="D39" s="632"/>
      <c r="E39" s="638"/>
      <c r="F39" s="639" t="n">
        <f aca="false">(C39*E39)</f>
        <v>0</v>
      </c>
      <c r="G39" s="638"/>
      <c r="H39" s="640" t="n">
        <f aca="false">(C39*G39)</f>
        <v>0</v>
      </c>
      <c r="I39" s="635"/>
      <c r="J39" s="623" t="n">
        <f aca="false">(C39*I39)</f>
        <v>0</v>
      </c>
      <c r="K39" s="585"/>
      <c r="L39" s="586"/>
      <c r="M39" s="586"/>
      <c r="N39" s="586"/>
      <c r="O39" s="586"/>
      <c r="P39" s="586"/>
      <c r="Q39" s="586"/>
      <c r="R39" s="586"/>
      <c r="S39" s="586"/>
      <c r="T39" s="586"/>
      <c r="U39" s="586"/>
      <c r="AB39" s="629"/>
      <c r="AC39" s="629"/>
      <c r="AD39" s="629"/>
      <c r="AE39" s="629"/>
      <c r="AF39" s="629"/>
      <c r="AG39" s="629"/>
      <c r="AH39" s="629"/>
      <c r="AI39" s="629"/>
      <c r="AJ39" s="629"/>
      <c r="AK39" s="629"/>
    </row>
    <row r="40" customFormat="false" ht="13.5" hidden="false" customHeight="false" outlineLevel="0" collapsed="false">
      <c r="A40" s="641" t="s">
        <v>1338</v>
      </c>
      <c r="B40" s="642" t="s">
        <v>401</v>
      </c>
      <c r="C40" s="643" t="n">
        <v>2</v>
      </c>
      <c r="D40" s="644" t="n">
        <v>3</v>
      </c>
      <c r="E40" s="645" t="s">
        <v>401</v>
      </c>
      <c r="F40" s="646" t="n">
        <f aca="false">SUM(F23:F39)</f>
        <v>0</v>
      </c>
      <c r="G40" s="647" t="s">
        <v>401</v>
      </c>
      <c r="H40" s="648" t="n">
        <f aca="false">SUM(H23:H39)</f>
        <v>0</v>
      </c>
      <c r="I40" s="645" t="s">
        <v>401</v>
      </c>
      <c r="J40" s="646" t="n">
        <f aca="false">SUM(J23:J39)</f>
        <v>0</v>
      </c>
      <c r="K40" s="585"/>
      <c r="L40" s="586"/>
      <c r="M40" s="586"/>
      <c r="N40" s="586"/>
      <c r="O40" s="586"/>
      <c r="P40" s="586"/>
      <c r="Q40" s="586"/>
      <c r="R40" s="586"/>
      <c r="S40" s="586"/>
      <c r="T40" s="586"/>
      <c r="U40" s="586"/>
      <c r="AB40" s="649"/>
      <c r="AC40" s="629"/>
      <c r="AD40" s="629"/>
      <c r="AE40" s="629"/>
      <c r="AF40" s="650"/>
      <c r="AG40" s="650"/>
      <c r="AH40" s="650"/>
      <c r="AI40" s="650"/>
      <c r="AJ40" s="629"/>
      <c r="AK40" s="629"/>
    </row>
    <row r="41" customFormat="false" ht="12.75" hidden="false" customHeight="false" outlineLevel="0" collapsed="false">
      <c r="A41" s="235"/>
      <c r="B41" s="651"/>
      <c r="C41" s="652"/>
      <c r="D41" s="652"/>
      <c r="E41" s="653"/>
      <c r="F41" s="653"/>
      <c r="G41" s="654"/>
      <c r="H41" s="654"/>
      <c r="I41" s="654"/>
      <c r="J41" s="654"/>
      <c r="K41" s="406"/>
      <c r="L41" s="406"/>
      <c r="M41" s="406"/>
      <c r="N41" s="406"/>
      <c r="O41" s="406"/>
      <c r="P41" s="406"/>
      <c r="Q41" s="406"/>
      <c r="R41" s="406"/>
      <c r="S41" s="406"/>
      <c r="T41" s="406"/>
      <c r="U41" s="406"/>
      <c r="AB41" s="655"/>
      <c r="AC41" s="656"/>
      <c r="AD41" s="656"/>
      <c r="AE41" s="656"/>
      <c r="AF41" s="657"/>
      <c r="AG41" s="657"/>
      <c r="AH41" s="657"/>
      <c r="AI41" s="657"/>
      <c r="AJ41" s="656"/>
      <c r="AK41" s="656"/>
    </row>
    <row r="42" customFormat="false" ht="12.75" hidden="false" customHeight="false" outlineLevel="0" collapsed="false">
      <c r="A42" s="225"/>
      <c r="B42" s="658"/>
      <c r="C42" s="659" t="s">
        <v>1339</v>
      </c>
      <c r="D42" s="660"/>
      <c r="E42" s="661"/>
      <c r="F42" s="661"/>
      <c r="G42" s="661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  <c r="T42" s="406"/>
      <c r="U42" s="406"/>
    </row>
    <row r="43" customFormat="false" ht="12.75" hidden="false" customHeight="false" outlineLevel="0" collapsed="false">
      <c r="A43" s="225"/>
      <c r="B43" s="662"/>
      <c r="C43" s="659" t="s">
        <v>1340</v>
      </c>
      <c r="D43" s="660"/>
      <c r="E43" s="661"/>
      <c r="F43" s="661"/>
      <c r="G43" s="661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  <c r="T43" s="406"/>
      <c r="U43" s="406"/>
    </row>
    <row r="44" customFormat="false" ht="14.25" hidden="false" customHeight="true" outlineLevel="0" collapsed="false">
      <c r="A44" s="225"/>
      <c r="B44" s="663"/>
      <c r="C44" s="664" t="s">
        <v>1341</v>
      </c>
      <c r="D44" s="664"/>
      <c r="E44" s="664"/>
      <c r="F44" s="664"/>
      <c r="G44" s="664"/>
      <c r="H44" s="664"/>
      <c r="I44" s="664"/>
      <c r="J44" s="664"/>
      <c r="K44" s="664"/>
      <c r="L44" s="664"/>
      <c r="M44" s="664"/>
      <c r="N44" s="406"/>
      <c r="O44" s="406"/>
      <c r="P44" s="406"/>
      <c r="Q44" s="406"/>
      <c r="R44" s="406"/>
      <c r="S44" s="406"/>
      <c r="T44" s="406"/>
      <c r="U44" s="406"/>
    </row>
    <row r="45" customFormat="false" ht="12.75" hidden="false" customHeight="false" outlineLevel="0" collapsed="false">
      <c r="A45" s="225"/>
      <c r="B45" s="652"/>
      <c r="C45" s="665"/>
      <c r="D45" s="660"/>
      <c r="E45" s="232"/>
      <c r="F45" s="232"/>
      <c r="G45" s="232"/>
      <c r="H45" s="406"/>
      <c r="I45" s="406"/>
      <c r="J45" s="406"/>
      <c r="K45" s="406"/>
      <c r="L45" s="406"/>
      <c r="M45" s="406"/>
      <c r="N45" s="406"/>
      <c r="O45" s="406"/>
      <c r="P45" s="406"/>
      <c r="Q45" s="406"/>
      <c r="R45" s="406"/>
      <c r="S45" s="406"/>
      <c r="T45" s="406"/>
      <c r="U45" s="406"/>
    </row>
    <row r="46" customFormat="false" ht="12.75" hidden="false" customHeight="false" outlineLevel="0" collapsed="false">
      <c r="A46" s="225"/>
      <c r="B46" s="652"/>
      <c r="C46" s="665"/>
      <c r="D46" s="660"/>
      <c r="E46" s="232"/>
      <c r="F46" s="232"/>
      <c r="G46" s="232"/>
      <c r="H46" s="406"/>
      <c r="I46" s="406"/>
      <c r="J46" s="406"/>
      <c r="K46" s="406"/>
      <c r="L46" s="406"/>
      <c r="M46" s="406"/>
      <c r="N46" s="406"/>
      <c r="O46" s="406"/>
      <c r="P46" s="406"/>
      <c r="Q46" s="406"/>
      <c r="R46" s="406"/>
      <c r="S46" s="406"/>
      <c r="T46" s="406"/>
      <c r="U46" s="406"/>
    </row>
    <row r="47" customFormat="false" ht="12.75" hidden="false" customHeight="false" outlineLevel="0" collapsed="false">
      <c r="A47" s="30" t="s">
        <v>1342</v>
      </c>
      <c r="B47" s="406"/>
      <c r="C47" s="665"/>
      <c r="D47" s="660"/>
      <c r="E47" s="232"/>
      <c r="F47" s="232"/>
      <c r="G47" s="232"/>
      <c r="H47" s="406"/>
      <c r="I47" s="406"/>
      <c r="J47" s="406"/>
      <c r="K47" s="406"/>
      <c r="L47" s="406"/>
      <c r="M47" s="406"/>
      <c r="N47" s="406"/>
      <c r="O47" s="406"/>
      <c r="P47" s="406"/>
      <c r="Q47" s="406"/>
      <c r="R47" s="406"/>
      <c r="S47" s="406"/>
      <c r="T47" s="406"/>
      <c r="U47" s="406"/>
    </row>
    <row r="48" customFormat="false" ht="12.75" hidden="false" customHeight="false" outlineLevel="0" collapsed="false">
      <c r="A48" s="30" t="s">
        <v>1343</v>
      </c>
      <c r="B48" s="406"/>
      <c r="C48" s="665"/>
      <c r="D48" s="660"/>
      <c r="E48" s="232"/>
      <c r="F48" s="232"/>
      <c r="G48" s="232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U48" s="406"/>
    </row>
    <row r="49" customFormat="false" ht="12.75" hidden="false" customHeight="false" outlineLevel="0" collapsed="false">
      <c r="A49" s="30" t="s">
        <v>1344</v>
      </c>
      <c r="B49" s="406"/>
      <c r="C49" s="665"/>
      <c r="D49" s="660"/>
      <c r="E49" s="232"/>
      <c r="F49" s="232"/>
      <c r="G49" s="232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6"/>
      <c r="S49" s="406"/>
      <c r="T49" s="406"/>
      <c r="U49" s="406"/>
    </row>
    <row r="50" customFormat="false" ht="12.75" hidden="false" customHeight="false" outlineLevel="0" collapsed="false">
      <c r="A50" s="30" t="s">
        <v>1345</v>
      </c>
      <c r="B50" s="406"/>
      <c r="C50" s="665"/>
      <c r="D50" s="660"/>
      <c r="E50" s="232"/>
      <c r="F50" s="232"/>
      <c r="G50" s="232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  <c r="T50" s="406"/>
      <c r="U50" s="406"/>
    </row>
    <row r="51" customFormat="false" ht="12.75" hidden="false" customHeight="true" outlineLevel="0" collapsed="false">
      <c r="A51" s="666" t="s">
        <v>1346</v>
      </c>
      <c r="B51" s="666"/>
      <c r="C51" s="666"/>
      <c r="D51" s="666"/>
      <c r="E51" s="666"/>
      <c r="F51" s="666"/>
      <c r="G51" s="666"/>
      <c r="H51" s="666"/>
      <c r="I51" s="666"/>
      <c r="J51" s="666"/>
      <c r="K51" s="666"/>
      <c r="L51" s="666"/>
      <c r="M51" s="666"/>
      <c r="N51" s="406"/>
      <c r="O51" s="406"/>
      <c r="P51" s="406"/>
    </row>
    <row r="52" customFormat="false" ht="12.75" hidden="false" customHeight="true" outlineLevel="0" collapsed="false">
      <c r="A52" s="666" t="s">
        <v>1347</v>
      </c>
      <c r="B52" s="666"/>
      <c r="C52" s="666"/>
      <c r="D52" s="666"/>
      <c r="E52" s="666"/>
      <c r="F52" s="666"/>
      <c r="G52" s="666"/>
      <c r="H52" s="666"/>
      <c r="I52" s="666"/>
      <c r="J52" s="666"/>
      <c r="K52" s="666"/>
      <c r="L52" s="666"/>
      <c r="M52" s="666"/>
      <c r="N52" s="406"/>
      <c r="O52" s="406"/>
      <c r="P52" s="406"/>
    </row>
    <row r="53" customFormat="false" ht="12.75" hidden="false" customHeight="false" outlineLevel="0" collapsed="false">
      <c r="A53" s="666"/>
      <c r="B53" s="666"/>
      <c r="C53" s="666"/>
      <c r="D53" s="666"/>
      <c r="E53" s="666"/>
      <c r="F53" s="666"/>
      <c r="G53" s="666"/>
      <c r="H53" s="666"/>
      <c r="I53" s="666"/>
      <c r="J53" s="666"/>
      <c r="K53" s="666"/>
      <c r="L53" s="666"/>
      <c r="M53" s="666"/>
      <c r="N53" s="406"/>
      <c r="O53" s="406"/>
      <c r="P53" s="406"/>
    </row>
    <row r="54" customFormat="false" ht="12.75" hidden="false" customHeight="true" outlineLevel="0" collapsed="false">
      <c r="A54" s="666" t="s">
        <v>1348</v>
      </c>
      <c r="B54" s="666"/>
      <c r="C54" s="666"/>
      <c r="D54" s="666"/>
      <c r="E54" s="666"/>
      <c r="F54" s="666"/>
      <c r="G54" s="666"/>
      <c r="H54" s="666"/>
      <c r="I54" s="666"/>
      <c r="J54" s="666"/>
      <c r="K54" s="666"/>
      <c r="L54" s="666"/>
      <c r="M54" s="666"/>
      <c r="N54" s="406"/>
      <c r="O54" s="406"/>
      <c r="P54" s="406"/>
    </row>
    <row r="55" customFormat="false" ht="12.75" hidden="false" customHeight="false" outlineLevel="0" collapsed="false">
      <c r="A55" s="666"/>
      <c r="B55" s="666"/>
      <c r="C55" s="666"/>
      <c r="D55" s="666"/>
      <c r="E55" s="666"/>
      <c r="F55" s="666"/>
      <c r="G55" s="666"/>
      <c r="H55" s="666"/>
      <c r="I55" s="666"/>
      <c r="J55" s="666"/>
      <c r="K55" s="666"/>
      <c r="L55" s="666"/>
      <c r="M55" s="666"/>
      <c r="N55" s="406"/>
      <c r="O55" s="406"/>
      <c r="P55" s="406"/>
    </row>
    <row r="56" customFormat="false" ht="12.75" hidden="false" customHeight="false" outlineLevel="0" collapsed="false">
      <c r="A56" s="666"/>
      <c r="B56" s="666"/>
      <c r="C56" s="666"/>
      <c r="D56" s="666"/>
      <c r="E56" s="666"/>
      <c r="F56" s="666"/>
      <c r="G56" s="666"/>
      <c r="H56" s="666"/>
      <c r="I56" s="666"/>
      <c r="J56" s="666"/>
      <c r="K56" s="666"/>
      <c r="L56" s="666"/>
      <c r="M56" s="666"/>
      <c r="N56" s="406"/>
      <c r="O56" s="406"/>
      <c r="P56" s="406"/>
    </row>
    <row r="58" customFormat="false" ht="12.75" hidden="false" customHeight="false" outlineLevel="0" collapsed="false">
      <c r="A58" s="667" t="s">
        <v>401</v>
      </c>
      <c r="B58" s="406"/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</row>
    <row r="59" customFormat="false" ht="12.75" hidden="false" customHeight="false" outlineLevel="0" collapsed="false">
      <c r="A59" s="668" t="s">
        <v>401</v>
      </c>
      <c r="B59" s="406"/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6"/>
    </row>
    <row r="60" customFormat="false" ht="12.75" hidden="false" customHeight="false" outlineLevel="0" collapsed="false">
      <c r="A60" s="406"/>
      <c r="B60" s="406"/>
      <c r="C60" s="406"/>
      <c r="D60" s="669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</row>
  </sheetData>
  <mergeCells count="47">
    <mergeCell ref="E4:J4"/>
    <mergeCell ref="E5:F6"/>
    <mergeCell ref="G5:H6"/>
    <mergeCell ref="I5:J6"/>
    <mergeCell ref="E8:F8"/>
    <mergeCell ref="G8:H8"/>
    <mergeCell ref="I8:J8"/>
    <mergeCell ref="E9:F9"/>
    <mergeCell ref="G9:H9"/>
    <mergeCell ref="I9:J9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C44:M44"/>
    <mergeCell ref="A51:M51"/>
    <mergeCell ref="A52:M53"/>
    <mergeCell ref="A54:M56"/>
  </mergeCell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7"/>
    <col collapsed="false" customWidth="true" hidden="false" outlineLevel="0" max="4" min="3" style="0" width="2.7"/>
    <col collapsed="false" customWidth="true" hidden="false" outlineLevel="0" max="5" min="5" style="405" width="9.85"/>
  </cols>
  <sheetData>
    <row r="1" customFormat="false" ht="12.75" hidden="false" customHeight="false" outlineLevel="0" collapsed="false">
      <c r="A1" s="418"/>
      <c r="D1" s="405"/>
    </row>
    <row r="2" customFormat="false" ht="12.75" hidden="false" customHeight="false" outlineLevel="0" collapsed="false">
      <c r="A2" s="628"/>
      <c r="B2" s="628"/>
      <c r="C2" s="628"/>
      <c r="D2" s="628"/>
      <c r="E2" s="670"/>
    </row>
    <row r="3" customFormat="false" ht="12.75" hidden="false" customHeight="false" outlineLevel="0" collapsed="false">
      <c r="A3" s="628"/>
      <c r="B3" s="628"/>
      <c r="C3" s="628"/>
      <c r="D3" s="628"/>
      <c r="E3" s="671"/>
    </row>
    <row r="4" customFormat="false" ht="12.75" hidden="false" customHeight="false" outlineLevel="0" collapsed="false">
      <c r="A4" s="401"/>
      <c r="B4" s="672"/>
      <c r="C4" s="628"/>
      <c r="D4" s="628"/>
      <c r="E4" s="673"/>
      <c r="F4" s="544"/>
    </row>
    <row r="5" customFormat="false" ht="12.75" hidden="false" customHeight="false" outlineLevel="0" collapsed="false">
      <c r="E5" s="0"/>
    </row>
    <row r="6" customFormat="false" ht="12.75" hidden="false" customHeight="false" outlineLevel="0" collapsed="false">
      <c r="A6" s="674"/>
      <c r="B6" s="628"/>
      <c r="C6" s="628"/>
      <c r="D6" s="628"/>
      <c r="E6" s="670"/>
    </row>
    <row r="7" customFormat="false" ht="12.75" hidden="false" customHeight="false" outlineLevel="0" collapsed="false">
      <c r="A7" s="325"/>
      <c r="B7" s="325"/>
      <c r="C7" s="325"/>
      <c r="D7" s="322"/>
      <c r="E7" s="670"/>
    </row>
    <row r="8" customFormat="false" ht="12.75" hidden="false" customHeight="false" outlineLevel="0" collapsed="false">
      <c r="A8" s="325"/>
      <c r="B8" s="325"/>
      <c r="C8" s="325"/>
      <c r="D8" s="322"/>
      <c r="E8" s="670"/>
    </row>
    <row r="9" customFormat="false" ht="12.75" hidden="false" customHeight="false" outlineLevel="0" collapsed="false">
      <c r="A9" s="675"/>
      <c r="B9" s="675"/>
      <c r="C9" s="325"/>
      <c r="D9" s="322"/>
      <c r="E9" s="670"/>
      <c r="G9" s="0" t="s">
        <v>401</v>
      </c>
    </row>
    <row r="10" customFormat="false" ht="12.75" hidden="false" customHeight="false" outlineLevel="0" collapsed="false">
      <c r="A10" s="325"/>
      <c r="B10" s="325"/>
      <c r="C10" s="325"/>
      <c r="D10" s="322"/>
      <c r="E10" s="670"/>
    </row>
    <row r="11" customFormat="false" ht="12.75" hidden="false" customHeight="false" outlineLevel="0" collapsed="false">
      <c r="A11" s="325"/>
      <c r="B11" s="325"/>
      <c r="C11" s="325"/>
      <c r="D11" s="322"/>
      <c r="E11" s="670"/>
    </row>
    <row r="12" customFormat="false" ht="12.75" hidden="false" customHeight="false" outlineLevel="0" collapsed="false">
      <c r="A12" s="325"/>
      <c r="B12" s="325"/>
      <c r="C12" s="325"/>
      <c r="D12" s="322"/>
      <c r="E12" s="670"/>
    </row>
    <row r="13" customFormat="false" ht="12.75" hidden="false" customHeight="false" outlineLevel="0" collapsed="false">
      <c r="A13" s="325"/>
      <c r="B13" s="325"/>
      <c r="C13" s="325"/>
      <c r="D13" s="322"/>
      <c r="E13" s="670"/>
    </row>
    <row r="14" customFormat="false" ht="12.75" hidden="false" customHeight="false" outlineLevel="0" collapsed="false">
      <c r="A14" s="325"/>
      <c r="B14" s="325"/>
      <c r="C14" s="325"/>
      <c r="D14" s="322"/>
      <c r="E14" s="670"/>
    </row>
    <row r="15" customFormat="false" ht="12.75" hidden="false" customHeight="false" outlineLevel="0" collapsed="false">
      <c r="A15" s="325"/>
      <c r="B15" s="325"/>
      <c r="C15" s="325"/>
      <c r="D15" s="322"/>
      <c r="E15" s="670"/>
    </row>
    <row r="16" customFormat="false" ht="12.75" hidden="false" customHeight="false" outlineLevel="0" collapsed="false">
      <c r="A16" s="325"/>
      <c r="B16" s="325"/>
      <c r="C16" s="325"/>
      <c r="D16" s="322"/>
      <c r="E16" s="670"/>
    </row>
    <row r="17" customFormat="false" ht="12.75" hidden="false" customHeight="false" outlineLevel="0" collapsed="false">
      <c r="A17" s="675"/>
      <c r="B17" s="675"/>
      <c r="C17" s="325"/>
      <c r="D17" s="322"/>
      <c r="E17" s="670"/>
    </row>
    <row r="18" customFormat="false" ht="12.75" hidden="false" customHeight="false" outlineLevel="0" collapsed="false">
      <c r="A18" s="676"/>
      <c r="B18" s="325"/>
      <c r="C18" s="325"/>
      <c r="D18" s="322"/>
      <c r="E18" s="670"/>
    </row>
    <row r="19" customFormat="false" ht="12.75" hidden="false" customHeight="false" outlineLevel="0" collapsed="false">
      <c r="A19" s="325"/>
      <c r="B19" s="325"/>
      <c r="C19" s="325"/>
      <c r="D19" s="322"/>
      <c r="E19" s="670"/>
    </row>
    <row r="20" customFormat="false" ht="12.75" hidden="false" customHeight="false" outlineLevel="0" collapsed="false">
      <c r="A20" s="325"/>
      <c r="B20" s="325"/>
      <c r="C20" s="325"/>
      <c r="D20" s="322"/>
      <c r="E20" s="670"/>
    </row>
    <row r="21" customFormat="false" ht="12.75" hidden="false" customHeight="false" outlineLevel="0" collapsed="false">
      <c r="A21" s="325"/>
      <c r="B21" s="325"/>
      <c r="C21" s="325"/>
      <c r="D21" s="322"/>
      <c r="E21" s="670"/>
    </row>
    <row r="22" customFormat="false" ht="12.75" hidden="false" customHeight="false" outlineLevel="0" collapsed="false">
      <c r="A22" s="325"/>
      <c r="B22" s="325"/>
      <c r="C22" s="325"/>
      <c r="D22" s="322"/>
      <c r="E22" s="670"/>
    </row>
    <row r="23" customFormat="false" ht="12.75" hidden="false" customHeight="false" outlineLevel="0" collapsed="false">
      <c r="A23" s="325"/>
      <c r="B23" s="325"/>
      <c r="C23" s="325"/>
      <c r="D23" s="322"/>
      <c r="E23" s="670"/>
    </row>
    <row r="24" customFormat="false" ht="12.75" hidden="false" customHeight="false" outlineLevel="0" collapsed="false">
      <c r="A24" s="325"/>
      <c r="B24" s="325"/>
      <c r="C24" s="325"/>
      <c r="D24" s="322"/>
      <c r="E24" s="670"/>
    </row>
    <row r="25" customFormat="false" ht="12.75" hidden="false" customHeight="false" outlineLevel="0" collapsed="false">
      <c r="A25" s="325"/>
      <c r="B25" s="325"/>
      <c r="C25" s="325"/>
      <c r="D25" s="322"/>
      <c r="E25" s="670"/>
    </row>
    <row r="26" customFormat="false" ht="12.75" hidden="false" customHeight="false" outlineLevel="0" collapsed="false">
      <c r="A26" s="325"/>
      <c r="B26" s="325"/>
      <c r="C26" s="325"/>
      <c r="D26" s="322"/>
      <c r="E26" s="670"/>
    </row>
    <row r="27" customFormat="false" ht="12.75" hidden="false" customHeight="false" outlineLevel="0" collapsed="false">
      <c r="A27" s="325"/>
      <c r="B27" s="325"/>
      <c r="C27" s="325"/>
      <c r="D27" s="322"/>
      <c r="E27" s="670"/>
    </row>
    <row r="28" customFormat="false" ht="12.75" hidden="false" customHeight="false" outlineLevel="0" collapsed="false">
      <c r="A28" s="325"/>
      <c r="B28" s="325"/>
      <c r="C28" s="325"/>
      <c r="D28" s="322"/>
      <c r="E28" s="670"/>
    </row>
    <row r="29" customFormat="false" ht="12.75" hidden="false" customHeight="false" outlineLevel="0" collapsed="false">
      <c r="A29" s="325"/>
      <c r="B29" s="325"/>
      <c r="C29" s="325"/>
      <c r="D29" s="322"/>
      <c r="E29" s="670"/>
    </row>
    <row r="30" customFormat="false" ht="12.75" hidden="false" customHeight="false" outlineLevel="0" collapsed="false">
      <c r="A30" s="325"/>
      <c r="B30" s="325"/>
      <c r="C30" s="325"/>
      <c r="D30" s="322"/>
      <c r="E30" s="670"/>
    </row>
    <row r="31" customFormat="false" ht="12.75" hidden="false" customHeight="false" outlineLevel="0" collapsed="false">
      <c r="A31" s="325"/>
      <c r="B31" s="325"/>
      <c r="C31" s="325"/>
      <c r="D31" s="322"/>
      <c r="E31" s="670"/>
    </row>
    <row r="32" customFormat="false" ht="12.75" hidden="false" customHeight="false" outlineLevel="0" collapsed="false">
      <c r="A32" s="675"/>
      <c r="B32" s="675"/>
      <c r="C32" s="325"/>
      <c r="D32" s="322"/>
      <c r="E32" s="670"/>
    </row>
    <row r="33" customFormat="false" ht="12.75" hidden="false" customHeight="false" outlineLevel="0" collapsed="false">
      <c r="A33" s="676"/>
      <c r="B33" s="325"/>
      <c r="C33" s="325"/>
      <c r="D33" s="322"/>
      <c r="E33" s="670"/>
    </row>
    <row r="34" customFormat="false" ht="12.75" hidden="false" customHeight="false" outlineLevel="0" collapsed="false">
      <c r="A34" s="675"/>
      <c r="B34" s="675"/>
      <c r="C34" s="325"/>
      <c r="D34" s="322"/>
      <c r="E34" s="670"/>
    </row>
    <row r="35" customFormat="false" ht="12.75" hidden="false" customHeight="false" outlineLevel="0" collapsed="false">
      <c r="A35" s="675"/>
      <c r="B35" s="675"/>
      <c r="C35" s="325"/>
      <c r="D35" s="322"/>
      <c r="E35" s="670"/>
    </row>
    <row r="36" customFormat="false" ht="12.75" hidden="false" customHeight="false" outlineLevel="0" collapsed="false">
      <c r="A36" s="325"/>
      <c r="B36" s="325"/>
      <c r="C36" s="325"/>
      <c r="D36" s="322"/>
      <c r="E36" s="670"/>
    </row>
    <row r="37" customFormat="false" ht="12.75" hidden="false" customHeight="false" outlineLevel="0" collapsed="false">
      <c r="A37" s="325"/>
      <c r="B37" s="325"/>
      <c r="C37" s="325"/>
      <c r="D37" s="322"/>
      <c r="E37" s="670"/>
    </row>
    <row r="38" customFormat="false" ht="12.75" hidden="false" customHeight="false" outlineLevel="0" collapsed="false">
      <c r="A38" s="325"/>
      <c r="B38" s="325"/>
      <c r="C38" s="325"/>
      <c r="D38" s="322"/>
      <c r="E38" s="670"/>
    </row>
    <row r="39" customFormat="false" ht="12.75" hidden="false" customHeight="false" outlineLevel="0" collapsed="false">
      <c r="A39" s="325"/>
      <c r="B39" s="325"/>
      <c r="C39" s="325"/>
      <c r="D39" s="322"/>
      <c r="E39" s="670"/>
    </row>
    <row r="40" customFormat="false" ht="12.75" hidden="false" customHeight="false" outlineLevel="0" collapsed="false">
      <c r="A40" s="325"/>
      <c r="B40" s="325"/>
      <c r="C40" s="325"/>
      <c r="D40" s="322"/>
      <c r="E40" s="670"/>
    </row>
    <row r="41" customFormat="false" ht="12.75" hidden="false" customHeight="false" outlineLevel="0" collapsed="false">
      <c r="A41" s="325"/>
      <c r="B41" s="325"/>
      <c r="C41" s="325"/>
      <c r="D41" s="322"/>
      <c r="E41" s="670"/>
    </row>
    <row r="42" customFormat="false" ht="12.75" hidden="false" customHeight="false" outlineLevel="0" collapsed="false">
      <c r="A42" s="325"/>
      <c r="B42" s="325"/>
      <c r="C42" s="325"/>
      <c r="D42" s="322"/>
      <c r="E42" s="670"/>
    </row>
    <row r="43" customFormat="false" ht="12.75" hidden="false" customHeight="false" outlineLevel="0" collapsed="false">
      <c r="A43" s="325"/>
      <c r="B43" s="325"/>
      <c r="C43" s="325"/>
      <c r="D43" s="322"/>
      <c r="E43" s="670"/>
    </row>
    <row r="44" customFormat="false" ht="12.75" hidden="false" customHeight="false" outlineLevel="0" collapsed="false">
      <c r="A44" s="325"/>
      <c r="B44" s="325"/>
      <c r="C44" s="325"/>
      <c r="D44" s="322"/>
      <c r="E44" s="670"/>
    </row>
    <row r="45" customFormat="false" ht="12.75" hidden="false" customHeight="false" outlineLevel="0" collapsed="false">
      <c r="A45" s="325"/>
      <c r="B45" s="325"/>
      <c r="C45" s="628"/>
      <c r="D45" s="322"/>
      <c r="E45" s="670"/>
    </row>
    <row r="46" customFormat="false" ht="13.5" hidden="false" customHeight="false" outlineLevel="0" collapsed="false">
      <c r="A46" s="677"/>
      <c r="B46" s="677"/>
      <c r="C46" s="677"/>
      <c r="D46" s="678"/>
      <c r="E46" s="678"/>
    </row>
    <row r="47" customFormat="false" ht="12.75" hidden="false" customHeight="false" outlineLevel="0" collapsed="false">
      <c r="A47" s="628"/>
      <c r="B47" s="679"/>
      <c r="C47" s="628"/>
      <c r="D47" s="670"/>
      <c r="E47" s="670"/>
      <c r="F47" s="406"/>
    </row>
    <row r="48" customFormat="false" ht="12.75" hidden="false" customHeight="false" outlineLevel="0" collapsed="false">
      <c r="A48" s="628"/>
      <c r="B48" s="325"/>
      <c r="C48" s="628"/>
      <c r="D48" s="670"/>
      <c r="E48" s="670"/>
      <c r="F48" s="406"/>
    </row>
    <row r="49" customFormat="false" ht="12.75" hidden="false" customHeight="false" outlineLevel="0" collapsed="false">
      <c r="A49" s="628"/>
      <c r="B49" s="325"/>
      <c r="C49" s="628"/>
      <c r="D49" s="628"/>
      <c r="E49" s="670"/>
    </row>
    <row r="50" customFormat="false" ht="12.75" hidden="false" customHeight="false" outlineLevel="0" collapsed="false">
      <c r="A50" s="628"/>
      <c r="B50" s="628"/>
      <c r="C50" s="628"/>
      <c r="D50" s="628"/>
      <c r="E50" s="670"/>
    </row>
    <row r="51" customFormat="false" ht="12.75" hidden="false" customHeight="false" outlineLevel="0" collapsed="false">
      <c r="A51" s="325"/>
      <c r="B51" s="628"/>
      <c r="C51" s="628"/>
      <c r="D51" s="628"/>
      <c r="E51" s="670"/>
    </row>
    <row r="52" customFormat="false" ht="12.75" hidden="false" customHeight="false" outlineLevel="0" collapsed="false">
      <c r="A52" s="325"/>
      <c r="B52" s="628"/>
      <c r="C52" s="628"/>
      <c r="D52" s="628"/>
      <c r="E52" s="670"/>
    </row>
    <row r="53" customFormat="false" ht="12.75" hidden="false" customHeight="false" outlineLevel="0" collapsed="false">
      <c r="A53" s="628"/>
      <c r="B53" s="628"/>
      <c r="C53" s="628"/>
      <c r="D53" s="628"/>
      <c r="E53" s="670"/>
    </row>
    <row r="54" customFormat="false" ht="12.75" hidden="false" customHeight="false" outlineLevel="0" collapsed="false">
      <c r="A54" s="628"/>
      <c r="B54" s="628"/>
      <c r="C54" s="628"/>
      <c r="D54" s="628"/>
      <c r="E54" s="670"/>
    </row>
  </sheetData>
  <printOptions headings="false" gridLines="true" gridLinesSet="true" horizontalCentered="false" verticalCentered="false"/>
  <pageMargins left="0.75" right="0.7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isk-Based Site Evaluation Guidance for the Soil - Human Health Pathway  &amp;F</oddHeader>
    <oddFooter>&amp;R&amp;"MS Sans Serif,Bold"&amp;8&amp;A 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L125" activeCellId="0" sqref="L125"/>
    </sheetView>
  </sheetViews>
  <sheetFormatPr defaultColWidth="9.1328125" defaultRowHeight="10.5" zeroHeight="false" outlineLevelRow="0" outlineLevelCol="0"/>
  <cols>
    <col collapsed="false" customWidth="true" hidden="false" outlineLevel="0" max="1" min="1" style="13" width="2.7"/>
    <col collapsed="false" customWidth="true" hidden="false" outlineLevel="0" max="3" min="2" style="13" width="16.7"/>
    <col collapsed="false" customWidth="true" hidden="false" outlineLevel="0" max="4" min="4" style="13" width="2.7"/>
    <col collapsed="false" customWidth="false" hidden="false" outlineLevel="0" max="5" min="5" style="13" width="9.13"/>
    <col collapsed="false" customWidth="true" hidden="false" outlineLevel="0" max="6" min="6" style="14" width="7.56"/>
    <col collapsed="false" customWidth="true" hidden="false" outlineLevel="0" max="7" min="7" style="15" width="35.7"/>
    <col collapsed="false" customWidth="true" hidden="false" outlineLevel="0" max="8" min="8" style="16" width="8.7"/>
    <col collapsed="false" customWidth="true" hidden="false" outlineLevel="0" max="9" min="9" style="17" width="15.7"/>
    <col collapsed="false" customWidth="true" hidden="false" outlineLevel="0" max="10" min="10" style="13" width="7.28"/>
    <col collapsed="false" customWidth="true" hidden="false" outlineLevel="0" max="11" min="11" style="15" width="23.56"/>
    <col collapsed="false" customWidth="true" hidden="false" outlineLevel="0" max="12" min="12" style="18" width="11.13"/>
    <col collapsed="false" customWidth="true" hidden="false" outlineLevel="0" max="15" min="13" style="18" width="8.7"/>
    <col collapsed="false" customWidth="true" hidden="false" outlineLevel="0" max="16" min="16" style="15" width="27.42"/>
    <col collapsed="false" customWidth="true" hidden="false" outlineLevel="0" max="17" min="17" style="19" width="8.7"/>
    <col collapsed="false" customWidth="true" hidden="false" outlineLevel="0" max="18" min="18" style="15" width="25.7"/>
    <col collapsed="false" customWidth="true" hidden="false" outlineLevel="0" max="19" min="19" style="20" width="8.7"/>
    <col collapsed="false" customWidth="true" hidden="false" outlineLevel="0" max="20" min="20" style="21" width="10.7"/>
    <col collapsed="false" customWidth="true" hidden="false" outlineLevel="0" max="21" min="21" style="21" width="11.85"/>
    <col collapsed="false" customWidth="true" hidden="false" outlineLevel="0" max="23" min="22" style="21" width="10.7"/>
    <col collapsed="false" customWidth="true" hidden="false" outlineLevel="0" max="24" min="24" style="22" width="10.7"/>
    <col collapsed="false" customWidth="true" hidden="false" outlineLevel="0" max="25" min="25" style="23" width="20.7"/>
    <col collapsed="false" customWidth="true" hidden="false" outlineLevel="0" max="26" min="26" style="24" width="10.7"/>
    <col collapsed="false" customWidth="true" hidden="false" outlineLevel="0" max="27" min="27" style="23" width="45.7"/>
    <col collapsed="false" customWidth="true" hidden="false" outlineLevel="0" max="28" min="28" style="25" width="11.28"/>
    <col collapsed="false" customWidth="true" hidden="false" outlineLevel="0" max="29" min="29" style="23" width="45.7"/>
    <col collapsed="false" customWidth="true" hidden="false" outlineLevel="0" max="30" min="30" style="25" width="10.7"/>
    <col collapsed="false" customWidth="true" hidden="false" outlineLevel="0" max="31" min="31" style="23" width="45.7"/>
    <col collapsed="false" customWidth="true" hidden="false" outlineLevel="0" max="32" min="32" style="26" width="11.42"/>
    <col collapsed="false" customWidth="true" hidden="false" outlineLevel="0" max="33" min="33" style="15" width="45.7"/>
    <col collapsed="false" customWidth="true" hidden="false" outlineLevel="0" max="34" min="34" style="27" width="10.7"/>
    <col collapsed="false" customWidth="true" hidden="false" outlineLevel="0" max="35" min="35" style="15" width="45.7"/>
    <col collapsed="false" customWidth="true" hidden="false" outlineLevel="0" max="36" min="36" style="27" width="15.7"/>
    <col collapsed="false" customWidth="true" hidden="false" outlineLevel="0" max="37" min="37" style="15" width="45.7"/>
    <col collapsed="false" customWidth="true" hidden="false" outlineLevel="0" max="38" min="38" style="27" width="13.56"/>
    <col collapsed="false" customWidth="true" hidden="false" outlineLevel="0" max="39" min="39" style="15" width="45.7"/>
    <col collapsed="false" customWidth="false" hidden="false" outlineLevel="0" max="257" min="40" style="13" width="9.13"/>
  </cols>
  <sheetData>
    <row r="1" customFormat="false" ht="18" hidden="false" customHeight="false" outlineLevel="0" collapsed="false">
      <c r="A1" s="2" t="s">
        <v>0</v>
      </c>
      <c r="H1" s="28"/>
      <c r="I1" s="28"/>
      <c r="Q1" s="29"/>
      <c r="S1" s="30"/>
      <c r="X1" s="31"/>
      <c r="AF1" s="31"/>
      <c r="AH1" s="31"/>
      <c r="AJ1" s="31"/>
      <c r="AL1" s="31"/>
    </row>
    <row r="2" customFormat="false" ht="12.75" hidden="false" customHeight="false" outlineLevel="0" collapsed="false">
      <c r="E2" s="32"/>
      <c r="F2" s="32"/>
      <c r="G2" s="29"/>
      <c r="H2" s="28"/>
      <c r="I2" s="28"/>
      <c r="J2" s="30"/>
      <c r="K2" s="29"/>
      <c r="L2" s="33"/>
      <c r="M2" s="33"/>
      <c r="N2" s="33"/>
      <c r="O2" s="33"/>
      <c r="P2" s="32"/>
      <c r="Q2" s="32"/>
      <c r="R2" s="29"/>
      <c r="S2" s="30"/>
      <c r="T2" s="31"/>
      <c r="U2" s="31"/>
      <c r="V2" s="31"/>
      <c r="W2" s="31"/>
      <c r="X2" s="31"/>
      <c r="AF2" s="31"/>
      <c r="AG2" s="29"/>
      <c r="AH2" s="31"/>
      <c r="AI2" s="29"/>
      <c r="AJ2" s="31"/>
      <c r="AK2" s="29"/>
      <c r="AL2" s="31"/>
      <c r="AM2" s="29"/>
      <c r="AN2" s="32"/>
      <c r="AO2" s="32"/>
      <c r="AP2" s="32"/>
      <c r="AQ2" s="32"/>
      <c r="AR2" s="32"/>
      <c r="AS2" s="32"/>
      <c r="AT2" s="32"/>
      <c r="AU2" s="32"/>
      <c r="AV2" s="32"/>
    </row>
    <row r="3" customFormat="false" ht="15.75" hidden="false" customHeight="false" outlineLevel="0" collapsed="false">
      <c r="B3" s="34" t="s">
        <v>27</v>
      </c>
      <c r="E3" s="32"/>
      <c r="F3" s="32"/>
      <c r="G3" s="29"/>
      <c r="H3" s="28"/>
      <c r="I3" s="28"/>
      <c r="J3" s="30"/>
      <c r="K3" s="29"/>
      <c r="L3" s="33"/>
      <c r="M3" s="33"/>
      <c r="N3" s="33"/>
      <c r="O3" s="33"/>
      <c r="P3" s="32"/>
      <c r="Q3" s="32"/>
      <c r="R3" s="29"/>
      <c r="S3" s="30"/>
      <c r="T3" s="31"/>
      <c r="U3" s="31"/>
      <c r="V3" s="31"/>
      <c r="W3" s="31"/>
      <c r="X3" s="31"/>
      <c r="AF3" s="31"/>
      <c r="AG3" s="29"/>
      <c r="AH3" s="31"/>
      <c r="AI3" s="29"/>
      <c r="AJ3" s="31"/>
      <c r="AK3" s="29"/>
      <c r="AL3" s="31"/>
      <c r="AM3" s="29"/>
      <c r="AN3" s="32"/>
      <c r="AO3" s="32"/>
      <c r="AP3" s="32"/>
      <c r="AQ3" s="32"/>
      <c r="AR3" s="32"/>
      <c r="AS3" s="32"/>
      <c r="AT3" s="32"/>
      <c r="AU3" s="32"/>
      <c r="AV3" s="32"/>
    </row>
    <row r="4" customFormat="false" ht="15.75" hidden="false" customHeight="false" outlineLevel="0" collapsed="false">
      <c r="B4" s="34"/>
      <c r="E4" s="32"/>
      <c r="F4" s="32"/>
      <c r="G4" s="29"/>
      <c r="H4" s="28"/>
      <c r="I4" s="28"/>
      <c r="J4" s="30"/>
      <c r="K4" s="29"/>
      <c r="L4" s="33"/>
      <c r="M4" s="33"/>
      <c r="N4" s="33"/>
      <c r="O4" s="33"/>
      <c r="P4" s="32"/>
      <c r="Q4" s="32"/>
      <c r="R4" s="29"/>
      <c r="S4" s="30"/>
      <c r="T4" s="31"/>
      <c r="U4" s="31"/>
      <c r="V4" s="31"/>
      <c r="W4" s="31"/>
      <c r="X4" s="31"/>
      <c r="AF4" s="31"/>
      <c r="AG4" s="29"/>
      <c r="AH4" s="31"/>
      <c r="AI4" s="29"/>
      <c r="AJ4" s="31"/>
      <c r="AK4" s="29"/>
      <c r="AL4" s="31"/>
      <c r="AM4" s="29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</row>
    <row r="5" s="35" customFormat="true" ht="12.75" hidden="false" customHeight="true" outlineLevel="0" collapsed="false">
      <c r="B5" s="36" t="s">
        <v>28</v>
      </c>
      <c r="E5" s="32"/>
      <c r="F5" s="32"/>
      <c r="G5" s="37"/>
      <c r="H5" s="38"/>
      <c r="I5" s="38"/>
      <c r="J5" s="39"/>
      <c r="K5" s="37"/>
      <c r="L5" s="40"/>
      <c r="M5" s="40"/>
      <c r="N5" s="40"/>
      <c r="O5" s="40"/>
      <c r="P5" s="32"/>
      <c r="Q5" s="32"/>
      <c r="R5" s="37"/>
      <c r="S5" s="39"/>
      <c r="T5" s="41"/>
      <c r="U5" s="41"/>
      <c r="V5" s="41"/>
      <c r="W5" s="41"/>
      <c r="X5" s="41"/>
      <c r="Y5" s="42"/>
      <c r="Z5" s="43" t="s">
        <v>29</v>
      </c>
      <c r="AA5" s="43"/>
      <c r="AB5" s="43" t="s">
        <v>30</v>
      </c>
      <c r="AC5" s="43"/>
      <c r="AD5" s="43"/>
      <c r="AE5" s="43"/>
      <c r="AF5" s="43" t="s">
        <v>31</v>
      </c>
      <c r="AG5" s="43"/>
      <c r="AH5" s="43"/>
      <c r="AI5" s="43"/>
      <c r="AJ5" s="44" t="s">
        <v>32</v>
      </c>
      <c r="AK5" s="44"/>
      <c r="AL5" s="44"/>
      <c r="AM5" s="44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</row>
    <row r="6" s="35" customFormat="true" ht="18.75" hidden="false" customHeight="true" outlineLevel="0" collapsed="false">
      <c r="A6" s="45"/>
      <c r="B6" s="45"/>
      <c r="C6" s="45"/>
      <c r="D6" s="45"/>
      <c r="E6" s="45"/>
      <c r="F6" s="46" t="s">
        <v>33</v>
      </c>
      <c r="G6" s="46"/>
      <c r="H6" s="46" t="s">
        <v>34</v>
      </c>
      <c r="I6" s="46"/>
      <c r="J6" s="47" t="s">
        <v>35</v>
      </c>
      <c r="K6" s="47"/>
      <c r="L6" s="48" t="s">
        <v>36</v>
      </c>
      <c r="M6" s="48"/>
      <c r="N6" s="48"/>
      <c r="O6" s="48"/>
      <c r="P6" s="48"/>
      <c r="Q6" s="49" t="s">
        <v>37</v>
      </c>
      <c r="R6" s="49"/>
      <c r="S6" s="50"/>
      <c r="T6" s="51" t="s">
        <v>38</v>
      </c>
      <c r="U6" s="51" t="s">
        <v>38</v>
      </c>
      <c r="V6" s="51" t="s">
        <v>39</v>
      </c>
      <c r="W6" s="51" t="s">
        <v>40</v>
      </c>
      <c r="X6" s="52" t="s">
        <v>41</v>
      </c>
      <c r="Y6" s="53" t="s">
        <v>42</v>
      </c>
      <c r="Z6" s="54" t="s">
        <v>43</v>
      </c>
      <c r="AA6" s="55" t="s">
        <v>44</v>
      </c>
      <c r="AB6" s="56" t="s">
        <v>43</v>
      </c>
      <c r="AC6" s="55" t="s">
        <v>44</v>
      </c>
      <c r="AD6" s="57" t="s">
        <v>45</v>
      </c>
      <c r="AE6" s="54" t="s">
        <v>46</v>
      </c>
      <c r="AF6" s="58" t="s">
        <v>43</v>
      </c>
      <c r="AG6" s="59" t="s">
        <v>44</v>
      </c>
      <c r="AH6" s="60" t="s">
        <v>45</v>
      </c>
      <c r="AI6" s="59" t="s">
        <v>46</v>
      </c>
      <c r="AJ6" s="58" t="s">
        <v>47</v>
      </c>
      <c r="AK6" s="59" t="s">
        <v>48</v>
      </c>
      <c r="AL6" s="60" t="s">
        <v>49</v>
      </c>
      <c r="AM6" s="53" t="s">
        <v>50</v>
      </c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</row>
    <row r="7" s="82" customFormat="true" ht="18.75" hidden="false" customHeight="true" outlineLevel="0" collapsed="false">
      <c r="A7" s="61"/>
      <c r="B7" s="62" t="s">
        <v>51</v>
      </c>
      <c r="C7" s="62"/>
      <c r="D7" s="61"/>
      <c r="E7" s="62" t="s">
        <v>52</v>
      </c>
      <c r="F7" s="63" t="s">
        <v>53</v>
      </c>
      <c r="G7" s="63"/>
      <c r="H7" s="63" t="s">
        <v>54</v>
      </c>
      <c r="I7" s="63"/>
      <c r="J7" s="64" t="s">
        <v>55</v>
      </c>
      <c r="K7" s="64"/>
      <c r="L7" s="65" t="s">
        <v>56</v>
      </c>
      <c r="M7" s="65" t="s">
        <v>57</v>
      </c>
      <c r="N7" s="66" t="s">
        <v>58</v>
      </c>
      <c r="O7" s="65" t="s">
        <v>59</v>
      </c>
      <c r="P7" s="67" t="s">
        <v>60</v>
      </c>
      <c r="Q7" s="68" t="s">
        <v>61</v>
      </c>
      <c r="R7" s="67" t="s">
        <v>60</v>
      </c>
      <c r="S7" s="69" t="s">
        <v>62</v>
      </c>
      <c r="T7" s="70" t="s">
        <v>63</v>
      </c>
      <c r="U7" s="70" t="s">
        <v>64</v>
      </c>
      <c r="V7" s="70" t="s">
        <v>65</v>
      </c>
      <c r="W7" s="70" t="s">
        <v>66</v>
      </c>
      <c r="X7" s="71" t="s">
        <v>67</v>
      </c>
      <c r="Y7" s="72" t="s">
        <v>68</v>
      </c>
      <c r="Z7" s="73" t="s">
        <v>69</v>
      </c>
      <c r="AA7" s="73"/>
      <c r="AB7" s="74" t="s">
        <v>70</v>
      </c>
      <c r="AC7" s="75"/>
      <c r="AD7" s="76" t="s">
        <v>71</v>
      </c>
      <c r="AE7" s="73"/>
      <c r="AF7" s="77" t="s">
        <v>70</v>
      </c>
      <c r="AG7" s="78"/>
      <c r="AH7" s="79" t="s">
        <v>71</v>
      </c>
      <c r="AI7" s="78"/>
      <c r="AJ7" s="77" t="s">
        <v>72</v>
      </c>
      <c r="AK7" s="80"/>
      <c r="AL7" s="79" t="s">
        <v>73</v>
      </c>
      <c r="AM7" s="81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</row>
    <row r="8" s="35" customFormat="true" ht="12.75" hidden="false" customHeight="false" outlineLevel="0" collapsed="false">
      <c r="A8" s="83" t="s">
        <v>74</v>
      </c>
      <c r="D8" s="84"/>
      <c r="F8" s="85"/>
      <c r="G8" s="86"/>
      <c r="H8" s="85"/>
      <c r="I8" s="87"/>
      <c r="J8" s="88"/>
      <c r="K8" s="89"/>
      <c r="L8" s="40"/>
      <c r="M8" s="90"/>
      <c r="N8" s="90"/>
      <c r="O8" s="90"/>
      <c r="P8" s="86"/>
      <c r="Q8" s="91"/>
      <c r="R8" s="86"/>
      <c r="S8" s="85"/>
      <c r="T8" s="51"/>
      <c r="U8" s="51"/>
      <c r="V8" s="51"/>
      <c r="W8" s="51"/>
      <c r="X8" s="52"/>
      <c r="Y8" s="92"/>
      <c r="Z8" s="54"/>
      <c r="AA8" s="42"/>
      <c r="AB8" s="56"/>
      <c r="AC8" s="93"/>
      <c r="AD8" s="57"/>
      <c r="AE8" s="42"/>
      <c r="AF8" s="58"/>
      <c r="AG8" s="86"/>
      <c r="AH8" s="60"/>
      <c r="AI8" s="86"/>
      <c r="AJ8" s="58"/>
      <c r="AK8" s="86"/>
      <c r="AL8" s="60"/>
      <c r="AM8" s="89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</row>
    <row r="9" s="15" customFormat="true" ht="21.75" hidden="false" customHeight="false" outlineLevel="0" collapsed="false">
      <c r="A9" s="94"/>
      <c r="B9" s="95" t="s">
        <v>75</v>
      </c>
      <c r="C9" s="96"/>
      <c r="D9" s="97"/>
      <c r="E9" s="97" t="s">
        <v>76</v>
      </c>
      <c r="F9" s="98" t="s">
        <v>77</v>
      </c>
      <c r="G9" s="15" t="s">
        <v>78</v>
      </c>
      <c r="H9" s="98" t="n">
        <v>1</v>
      </c>
      <c r="I9" s="99" t="s">
        <v>79</v>
      </c>
      <c r="J9" s="100" t="n">
        <v>1</v>
      </c>
      <c r="K9" s="101" t="s">
        <v>80</v>
      </c>
      <c r="L9" s="33" t="n">
        <v>0.00214</v>
      </c>
      <c r="M9" s="18"/>
      <c r="N9" s="18"/>
      <c r="O9" s="18"/>
      <c r="P9" s="102" t="s">
        <v>81</v>
      </c>
      <c r="Q9" s="19"/>
      <c r="S9" s="98" t="s">
        <v>82</v>
      </c>
      <c r="T9" s="103"/>
      <c r="U9" s="103"/>
      <c r="V9" s="103" t="n">
        <v>14.3</v>
      </c>
      <c r="W9" s="104" t="n">
        <v>0.02439</v>
      </c>
      <c r="X9" s="105" t="n">
        <v>59400</v>
      </c>
      <c r="Y9" s="106" t="s">
        <v>83</v>
      </c>
      <c r="Z9" s="107" t="s">
        <v>84</v>
      </c>
      <c r="AA9" s="108" t="s">
        <v>84</v>
      </c>
      <c r="AB9" s="109" t="n">
        <v>2</v>
      </c>
      <c r="AC9" s="110" t="s">
        <v>85</v>
      </c>
      <c r="AD9" s="111" t="s">
        <v>84</v>
      </c>
      <c r="AE9" s="23" t="s">
        <v>84</v>
      </c>
      <c r="AF9" s="109" t="n">
        <v>1</v>
      </c>
      <c r="AG9" s="15" t="s">
        <v>86</v>
      </c>
      <c r="AH9" s="112" t="n">
        <v>0.005</v>
      </c>
      <c r="AI9" s="95" t="s">
        <v>87</v>
      </c>
      <c r="AJ9" s="109" t="s">
        <v>84</v>
      </c>
      <c r="AK9" s="15" t="s">
        <v>84</v>
      </c>
      <c r="AL9" s="113" t="s">
        <v>84</v>
      </c>
      <c r="AM9" s="114" t="s">
        <v>84</v>
      </c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</row>
    <row r="10" s="15" customFormat="true" ht="42.75" hidden="false" customHeight="false" outlineLevel="0" collapsed="false">
      <c r="A10" s="94"/>
      <c r="B10" s="15" t="s">
        <v>88</v>
      </c>
      <c r="C10" s="96"/>
      <c r="D10" s="97"/>
      <c r="E10" s="97" t="s">
        <v>89</v>
      </c>
      <c r="F10" s="98" t="s">
        <v>77</v>
      </c>
      <c r="G10" s="15" t="s">
        <v>78</v>
      </c>
      <c r="H10" s="98" t="n">
        <v>1</v>
      </c>
      <c r="I10" s="99" t="s">
        <v>79</v>
      </c>
      <c r="J10" s="100" t="n">
        <v>0.15</v>
      </c>
      <c r="K10" s="101" t="s">
        <v>90</v>
      </c>
      <c r="L10" s="33" t="n">
        <v>0.001</v>
      </c>
      <c r="M10" s="18"/>
      <c r="N10" s="18"/>
      <c r="O10" s="18"/>
      <c r="P10" s="102" t="s">
        <v>91</v>
      </c>
      <c r="Q10" s="19"/>
      <c r="S10" s="98" t="s">
        <v>82</v>
      </c>
      <c r="T10" s="103"/>
      <c r="U10" s="103"/>
      <c r="V10" s="103" t="n">
        <v>14.3</v>
      </c>
      <c r="W10" s="104" t="n">
        <v>0.02439</v>
      </c>
      <c r="X10" s="105" t="n">
        <v>23000</v>
      </c>
      <c r="Y10" s="106" t="s">
        <v>83</v>
      </c>
      <c r="Z10" s="115" t="n">
        <v>0.528</v>
      </c>
      <c r="AA10" s="108" t="s">
        <v>92</v>
      </c>
      <c r="AB10" s="109" t="n">
        <v>0.0002</v>
      </c>
      <c r="AC10" s="110" t="s">
        <v>93</v>
      </c>
      <c r="AD10" s="111" t="n">
        <v>0.0004</v>
      </c>
      <c r="AE10" s="23" t="s">
        <v>94</v>
      </c>
      <c r="AF10" s="109" t="n">
        <v>0.0004</v>
      </c>
      <c r="AG10" s="15" t="s">
        <v>95</v>
      </c>
      <c r="AH10" s="113" t="n">
        <v>0.0002</v>
      </c>
      <c r="AI10" s="15" t="s">
        <v>96</v>
      </c>
      <c r="AJ10" s="109" t="s">
        <v>84</v>
      </c>
      <c r="AK10" s="15" t="s">
        <v>84</v>
      </c>
      <c r="AL10" s="113" t="s">
        <v>84</v>
      </c>
      <c r="AM10" s="116" t="s">
        <v>97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</row>
    <row r="11" s="15" customFormat="true" ht="42.75" hidden="false" customHeight="false" outlineLevel="0" collapsed="false">
      <c r="A11" s="94"/>
      <c r="B11" s="15" t="s">
        <v>98</v>
      </c>
      <c r="C11" s="96"/>
      <c r="D11" s="97"/>
      <c r="E11" s="97" t="s">
        <v>99</v>
      </c>
      <c r="F11" s="98" t="n">
        <v>0.03</v>
      </c>
      <c r="G11" s="15" t="s">
        <v>100</v>
      </c>
      <c r="H11" s="98" t="n">
        <v>1</v>
      </c>
      <c r="I11" s="99" t="s">
        <v>79</v>
      </c>
      <c r="J11" s="100" t="n">
        <v>1</v>
      </c>
      <c r="K11" s="101" t="s">
        <v>80</v>
      </c>
      <c r="L11" s="33" t="n">
        <v>0.001</v>
      </c>
      <c r="M11" s="18"/>
      <c r="N11" s="18"/>
      <c r="O11" s="18"/>
      <c r="P11" s="102" t="s">
        <v>91</v>
      </c>
      <c r="Q11" s="19"/>
      <c r="S11" s="98" t="s">
        <v>82</v>
      </c>
      <c r="T11" s="103"/>
      <c r="U11" s="103"/>
      <c r="V11" s="103" t="n">
        <v>14.3</v>
      </c>
      <c r="W11" s="103" t="n">
        <v>0.77073</v>
      </c>
      <c r="X11" s="105" t="n">
        <v>34700</v>
      </c>
      <c r="Y11" s="106" t="s">
        <v>83</v>
      </c>
      <c r="Z11" s="109" t="n">
        <v>0.005</v>
      </c>
      <c r="AA11" s="15" t="s">
        <v>101</v>
      </c>
      <c r="AB11" s="109" t="n">
        <v>0.005</v>
      </c>
      <c r="AC11" s="117" t="s">
        <v>101</v>
      </c>
      <c r="AD11" s="111" t="s">
        <v>84</v>
      </c>
      <c r="AE11" s="23" t="s">
        <v>84</v>
      </c>
      <c r="AF11" s="109" t="n">
        <v>0.0003</v>
      </c>
      <c r="AG11" s="15" t="s">
        <v>102</v>
      </c>
      <c r="AH11" s="112" t="n">
        <v>0.00045</v>
      </c>
      <c r="AI11" s="95" t="s">
        <v>103</v>
      </c>
      <c r="AJ11" s="109" t="n">
        <v>1.5</v>
      </c>
      <c r="AK11" s="118" t="s">
        <v>104</v>
      </c>
      <c r="AL11" s="113" t="n">
        <v>0.0043</v>
      </c>
      <c r="AM11" s="119" t="s">
        <v>105</v>
      </c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</row>
    <row r="12" customFormat="false" ht="32.25" hidden="false" customHeight="false" outlineLevel="0" collapsed="false">
      <c r="B12" s="120" t="s">
        <v>106</v>
      </c>
      <c r="D12" s="121"/>
      <c r="E12" s="13" t="s">
        <v>107</v>
      </c>
      <c r="F12" s="16" t="s">
        <v>77</v>
      </c>
      <c r="G12" s="15" t="s">
        <v>78</v>
      </c>
      <c r="H12" s="16" t="n">
        <v>1</v>
      </c>
      <c r="I12" s="17" t="s">
        <v>79</v>
      </c>
      <c r="J12" s="122" t="n">
        <v>0.07</v>
      </c>
      <c r="K12" s="101" t="s">
        <v>90</v>
      </c>
      <c r="L12" s="33" t="n">
        <v>0.001</v>
      </c>
      <c r="P12" s="102" t="s">
        <v>91</v>
      </c>
      <c r="S12" s="16" t="s">
        <v>82</v>
      </c>
      <c r="V12" s="21" t="n">
        <v>14.3</v>
      </c>
      <c r="W12" s="21" t="n">
        <v>0.02439</v>
      </c>
      <c r="X12" s="22" t="n">
        <v>54800</v>
      </c>
      <c r="Y12" s="106" t="s">
        <v>83</v>
      </c>
      <c r="Z12" s="107" t="n">
        <f aca="false">1</f>
        <v>1</v>
      </c>
      <c r="AA12" s="108" t="s">
        <v>108</v>
      </c>
      <c r="AB12" s="109" t="n">
        <v>0.07</v>
      </c>
      <c r="AC12" s="110" t="s">
        <v>109</v>
      </c>
      <c r="AD12" s="21" t="n">
        <v>0.005</v>
      </c>
      <c r="AE12" s="15" t="s">
        <v>110</v>
      </c>
      <c r="AF12" s="123" t="n">
        <v>0.2</v>
      </c>
      <c r="AG12" s="95" t="s">
        <v>111</v>
      </c>
      <c r="AH12" s="27" t="n">
        <v>0.0005</v>
      </c>
      <c r="AI12" s="15" t="s">
        <v>112</v>
      </c>
      <c r="AJ12" s="26" t="s">
        <v>84</v>
      </c>
      <c r="AK12" s="15" t="s">
        <v>84</v>
      </c>
      <c r="AL12" s="27" t="s">
        <v>84</v>
      </c>
      <c r="AM12" s="114" t="s">
        <v>113</v>
      </c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</row>
    <row r="13" customFormat="false" ht="42.75" hidden="false" customHeight="false" outlineLevel="0" collapsed="false">
      <c r="B13" s="13" t="s">
        <v>114</v>
      </c>
      <c r="C13" s="124"/>
      <c r="D13" s="121"/>
      <c r="E13" s="121" t="s">
        <v>115</v>
      </c>
      <c r="F13" s="16" t="s">
        <v>77</v>
      </c>
      <c r="G13" s="15" t="s">
        <v>78</v>
      </c>
      <c r="H13" s="16" t="n">
        <v>1</v>
      </c>
      <c r="I13" s="17" t="s">
        <v>79</v>
      </c>
      <c r="J13" s="122" t="n">
        <v>0.007</v>
      </c>
      <c r="K13" s="101" t="s">
        <v>90</v>
      </c>
      <c r="L13" s="33" t="n">
        <v>0.001</v>
      </c>
      <c r="P13" s="102" t="s">
        <v>91</v>
      </c>
      <c r="S13" s="16" t="s">
        <v>82</v>
      </c>
      <c r="V13" s="21" t="n">
        <v>14.3</v>
      </c>
      <c r="W13" s="21" t="n">
        <v>0.02439</v>
      </c>
      <c r="X13" s="22" t="n">
        <v>149000</v>
      </c>
      <c r="Y13" s="106" t="s">
        <v>83</v>
      </c>
      <c r="Z13" s="24" t="s">
        <v>84</v>
      </c>
      <c r="AA13" s="23" t="s">
        <v>84</v>
      </c>
      <c r="AB13" s="125" t="n">
        <v>0.002</v>
      </c>
      <c r="AC13" s="126" t="s">
        <v>116</v>
      </c>
      <c r="AD13" s="111" t="s">
        <v>84</v>
      </c>
      <c r="AE13" s="23" t="s">
        <v>84</v>
      </c>
      <c r="AF13" s="125" t="n">
        <v>0.002</v>
      </c>
      <c r="AG13" s="95" t="s">
        <v>117</v>
      </c>
      <c r="AH13" s="127" t="n">
        <v>7E-006</v>
      </c>
      <c r="AI13" s="95" t="s">
        <v>118</v>
      </c>
      <c r="AJ13" s="125" t="s">
        <v>84</v>
      </c>
      <c r="AK13" s="95" t="s">
        <v>84</v>
      </c>
      <c r="AL13" s="27" t="n">
        <v>0.0024</v>
      </c>
      <c r="AM13" s="119" t="s">
        <v>119</v>
      </c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</row>
    <row r="14" s="128" customFormat="true" ht="32.25" hidden="false" customHeight="false" outlineLevel="0" collapsed="false">
      <c r="B14" s="128" t="s">
        <v>120</v>
      </c>
      <c r="C14" s="129"/>
      <c r="D14" s="129"/>
      <c r="E14" s="129" t="s">
        <v>121</v>
      </c>
      <c r="F14" s="130" t="s">
        <v>77</v>
      </c>
      <c r="G14" s="131" t="s">
        <v>122</v>
      </c>
      <c r="H14" s="130" t="n">
        <v>1</v>
      </c>
      <c r="I14" s="132" t="s">
        <v>79</v>
      </c>
      <c r="J14" s="133" t="n">
        <v>1</v>
      </c>
      <c r="K14" s="101" t="s">
        <v>80</v>
      </c>
      <c r="L14" s="134" t="n">
        <v>0.00228</v>
      </c>
      <c r="M14" s="135"/>
      <c r="N14" s="135"/>
      <c r="O14" s="135"/>
      <c r="P14" s="102" t="s">
        <v>81</v>
      </c>
      <c r="Q14" s="136"/>
      <c r="R14" s="131"/>
      <c r="S14" s="130" t="s">
        <v>82</v>
      </c>
      <c r="T14" s="137"/>
      <c r="U14" s="137"/>
      <c r="V14" s="137" t="n">
        <v>14.3</v>
      </c>
      <c r="W14" s="21" t="n">
        <v>0.02439</v>
      </c>
      <c r="X14" s="138" t="n">
        <v>43700</v>
      </c>
      <c r="Y14" s="106" t="s">
        <v>83</v>
      </c>
      <c r="Z14" s="139" t="s">
        <v>84</v>
      </c>
      <c r="AA14" s="104" t="s">
        <v>84</v>
      </c>
      <c r="AB14" s="140" t="n">
        <v>0.09</v>
      </c>
      <c r="AC14" s="141" t="s">
        <v>123</v>
      </c>
      <c r="AD14" s="142" t="n">
        <v>0.02</v>
      </c>
      <c r="AE14" s="131" t="s">
        <v>124</v>
      </c>
      <c r="AF14" s="143" t="n">
        <v>0.2</v>
      </c>
      <c r="AG14" s="131" t="s">
        <v>125</v>
      </c>
      <c r="AH14" s="144" t="n">
        <v>0.02</v>
      </c>
      <c r="AI14" s="131" t="s">
        <v>126</v>
      </c>
      <c r="AJ14" s="143" t="s">
        <v>84</v>
      </c>
      <c r="AK14" s="131" t="s">
        <v>127</v>
      </c>
      <c r="AL14" s="144" t="s">
        <v>84</v>
      </c>
      <c r="AM14" s="145" t="s">
        <v>127</v>
      </c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</row>
    <row r="15" customFormat="false" ht="42.75" hidden="false" customHeight="false" outlineLevel="0" collapsed="false">
      <c r="B15" s="120" t="s">
        <v>128</v>
      </c>
      <c r="C15" s="124"/>
      <c r="D15" s="121"/>
      <c r="E15" s="146" t="s">
        <v>129</v>
      </c>
      <c r="F15" s="16" t="n">
        <v>0.001</v>
      </c>
      <c r="G15" s="15" t="s">
        <v>100</v>
      </c>
      <c r="H15" s="16" t="n">
        <v>1</v>
      </c>
      <c r="I15" s="99" t="s">
        <v>79</v>
      </c>
      <c r="J15" s="122" t="n">
        <v>0.025</v>
      </c>
      <c r="K15" s="101" t="s">
        <v>90</v>
      </c>
      <c r="L15" s="33" t="n">
        <v>0.001</v>
      </c>
      <c r="P15" s="102" t="s">
        <v>130</v>
      </c>
      <c r="S15" s="16" t="s">
        <v>82</v>
      </c>
      <c r="V15" s="21" t="n">
        <v>14.3</v>
      </c>
      <c r="W15" s="21" t="n">
        <v>0.02439</v>
      </c>
      <c r="X15" s="22" t="n">
        <v>123000</v>
      </c>
      <c r="Y15" s="106" t="s">
        <v>83</v>
      </c>
      <c r="Z15" s="115" t="n">
        <v>0.05</v>
      </c>
      <c r="AA15" s="108" t="s">
        <v>131</v>
      </c>
      <c r="AB15" s="109" t="s">
        <v>84</v>
      </c>
      <c r="AC15" s="110" t="s">
        <v>84</v>
      </c>
      <c r="AD15" s="111" t="n">
        <v>0.0009</v>
      </c>
      <c r="AE15" s="23" t="s">
        <v>132</v>
      </c>
      <c r="AF15" s="26" t="n">
        <v>0.001</v>
      </c>
      <c r="AG15" s="15" t="s">
        <v>133</v>
      </c>
      <c r="AH15" s="27" t="n">
        <v>0.0002</v>
      </c>
      <c r="AI15" s="15" t="s">
        <v>134</v>
      </c>
      <c r="AJ15" s="26" t="s">
        <v>84</v>
      </c>
      <c r="AK15" s="15" t="s">
        <v>84</v>
      </c>
      <c r="AL15" s="27" t="n">
        <v>0.0018</v>
      </c>
      <c r="AM15" s="119" t="s">
        <v>135</v>
      </c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</row>
    <row r="16" customFormat="false" ht="42.75" hidden="false" customHeight="false" outlineLevel="0" collapsed="false">
      <c r="B16" s="13" t="s">
        <v>136</v>
      </c>
      <c r="D16" s="121"/>
      <c r="E16" s="14" t="s">
        <v>137</v>
      </c>
      <c r="F16" s="16" t="s">
        <v>77</v>
      </c>
      <c r="G16" s="15" t="s">
        <v>78</v>
      </c>
      <c r="H16" s="16" t="n">
        <v>1</v>
      </c>
      <c r="I16" s="17" t="s">
        <v>79</v>
      </c>
      <c r="J16" s="122" t="n">
        <v>0.013</v>
      </c>
      <c r="K16" s="101" t="s">
        <v>90</v>
      </c>
      <c r="L16" s="33" t="n">
        <v>0.001</v>
      </c>
      <c r="P16" s="102" t="s">
        <v>130</v>
      </c>
      <c r="S16" s="16" t="s">
        <v>82</v>
      </c>
      <c r="X16" s="22" t="n">
        <v>12000</v>
      </c>
      <c r="Y16" s="106" t="s">
        <v>83</v>
      </c>
      <c r="Z16" s="24" t="s">
        <v>84</v>
      </c>
      <c r="AA16" s="23" t="s">
        <v>84</v>
      </c>
      <c r="AB16" s="109" t="n">
        <v>1</v>
      </c>
      <c r="AC16" s="110" t="s">
        <v>138</v>
      </c>
      <c r="AD16" s="111" t="s">
        <v>84</v>
      </c>
      <c r="AE16" s="23" t="s">
        <v>84</v>
      </c>
      <c r="AF16" s="26" t="n">
        <v>1.5</v>
      </c>
      <c r="AG16" s="15" t="s">
        <v>139</v>
      </c>
      <c r="AH16" s="27" t="s">
        <v>84</v>
      </c>
      <c r="AI16" s="15" t="s">
        <v>84</v>
      </c>
      <c r="AJ16" s="26" t="s">
        <v>84</v>
      </c>
      <c r="AK16" s="15" t="s">
        <v>84</v>
      </c>
      <c r="AL16" s="27" t="s">
        <v>84</v>
      </c>
      <c r="AM16" s="114" t="s">
        <v>140</v>
      </c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</row>
    <row r="17" customFormat="false" ht="32.25" hidden="false" customHeight="false" outlineLevel="0" collapsed="false">
      <c r="B17" s="13" t="s">
        <v>141</v>
      </c>
      <c r="D17" s="121"/>
      <c r="E17" s="14" t="s">
        <v>142</v>
      </c>
      <c r="F17" s="16" t="s">
        <v>77</v>
      </c>
      <c r="G17" s="15" t="s">
        <v>78</v>
      </c>
      <c r="H17" s="16" t="n">
        <v>1</v>
      </c>
      <c r="I17" s="17" t="s">
        <v>79</v>
      </c>
      <c r="J17" s="122" t="n">
        <v>0.025</v>
      </c>
      <c r="K17" s="101" t="s">
        <v>90</v>
      </c>
      <c r="L17" s="33" t="n">
        <v>0.002</v>
      </c>
      <c r="P17" s="102" t="s">
        <v>130</v>
      </c>
      <c r="S17" s="16" t="s">
        <v>82</v>
      </c>
      <c r="X17" s="22" t="n">
        <v>12000</v>
      </c>
      <c r="Y17" s="106" t="s">
        <v>83</v>
      </c>
      <c r="Z17" s="24" t="s">
        <v>84</v>
      </c>
      <c r="AA17" s="23" t="s">
        <v>84</v>
      </c>
      <c r="AB17" s="109" t="n">
        <v>0.02</v>
      </c>
      <c r="AC17" s="110" t="s">
        <v>143</v>
      </c>
      <c r="AD17" s="147" t="n">
        <f aca="false">0.0001*10</f>
        <v>0.001</v>
      </c>
      <c r="AE17" s="23" t="s">
        <v>144</v>
      </c>
      <c r="AF17" s="26" t="n">
        <v>0.003</v>
      </c>
      <c r="AG17" s="15" t="s">
        <v>145</v>
      </c>
      <c r="AH17" s="127" t="n">
        <v>0.0001</v>
      </c>
      <c r="AI17" s="95" t="s">
        <v>146</v>
      </c>
      <c r="AJ17" s="26" t="s">
        <v>84</v>
      </c>
      <c r="AK17" s="15" t="s">
        <v>140</v>
      </c>
      <c r="AL17" s="27" t="n">
        <v>0.012</v>
      </c>
      <c r="AM17" s="119" t="s">
        <v>147</v>
      </c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</row>
    <row r="18" s="15" customFormat="true" ht="21.75" hidden="false" customHeight="false" outlineLevel="0" collapsed="false">
      <c r="B18" s="15" t="s">
        <v>148</v>
      </c>
      <c r="C18" s="96"/>
      <c r="D18" s="97"/>
      <c r="E18" s="148" t="s">
        <v>149</v>
      </c>
      <c r="F18" s="98" t="s">
        <v>77</v>
      </c>
      <c r="G18" s="15" t="s">
        <v>150</v>
      </c>
      <c r="H18" s="98" t="n">
        <v>1</v>
      </c>
      <c r="I18" s="99" t="s">
        <v>79</v>
      </c>
      <c r="J18" s="100" t="n">
        <v>1</v>
      </c>
      <c r="K18" s="101" t="s">
        <v>80</v>
      </c>
      <c r="L18" s="33" t="n">
        <v>0.00121</v>
      </c>
      <c r="M18" s="18"/>
      <c r="N18" s="18"/>
      <c r="O18" s="18"/>
      <c r="P18" s="102" t="s">
        <v>81</v>
      </c>
      <c r="Q18" s="19"/>
      <c r="S18" s="98" t="s">
        <v>82</v>
      </c>
      <c r="T18" s="103"/>
      <c r="U18" s="103"/>
      <c r="V18" s="103" t="n">
        <v>14.3</v>
      </c>
      <c r="W18" s="21" t="n">
        <v>0.02439</v>
      </c>
      <c r="X18" s="105" t="n">
        <v>87500</v>
      </c>
      <c r="Y18" s="106" t="s">
        <v>83</v>
      </c>
      <c r="Z18" s="24" t="s">
        <v>84</v>
      </c>
      <c r="AA18" s="23" t="s">
        <v>84</v>
      </c>
      <c r="AB18" s="109" t="n">
        <v>0.01</v>
      </c>
      <c r="AC18" s="117" t="s">
        <v>151</v>
      </c>
      <c r="AD18" s="111" t="s">
        <v>84</v>
      </c>
      <c r="AE18" s="23" t="s">
        <v>84</v>
      </c>
      <c r="AF18" s="109" t="n">
        <v>0.02</v>
      </c>
      <c r="AG18" s="15" t="s">
        <v>152</v>
      </c>
      <c r="AH18" s="113" t="n">
        <v>0.0001</v>
      </c>
      <c r="AI18" s="15" t="s">
        <v>153</v>
      </c>
      <c r="AJ18" s="109" t="s">
        <v>84</v>
      </c>
      <c r="AK18" s="15" t="s">
        <v>84</v>
      </c>
      <c r="AL18" s="113" t="n">
        <v>0.0028</v>
      </c>
      <c r="AM18" s="119" t="s">
        <v>154</v>
      </c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</row>
    <row r="19" customFormat="false" ht="21.75" hidden="false" customHeight="false" outlineLevel="0" collapsed="false">
      <c r="B19" s="120" t="s">
        <v>155</v>
      </c>
      <c r="C19" s="124"/>
      <c r="D19" s="121"/>
      <c r="E19" s="146" t="s">
        <v>156</v>
      </c>
      <c r="F19" s="16" t="s">
        <v>77</v>
      </c>
      <c r="G19" s="15" t="s">
        <v>78</v>
      </c>
      <c r="H19" s="16" t="n">
        <v>1</v>
      </c>
      <c r="I19" s="17" t="s">
        <v>79</v>
      </c>
      <c r="J19" s="122" t="n">
        <v>1</v>
      </c>
      <c r="K19" s="101" t="s">
        <v>80</v>
      </c>
      <c r="L19" s="33" t="n">
        <v>0.001</v>
      </c>
      <c r="P19" s="102" t="s">
        <v>91</v>
      </c>
      <c r="S19" s="16" t="s">
        <v>82</v>
      </c>
      <c r="V19" s="21" t="n">
        <v>14.3</v>
      </c>
      <c r="W19" s="21" t="n">
        <v>0.02439</v>
      </c>
      <c r="X19" s="22" t="n">
        <v>421000</v>
      </c>
      <c r="Y19" s="106" t="s">
        <v>83</v>
      </c>
      <c r="Z19" s="115" t="n">
        <v>0.01</v>
      </c>
      <c r="AA19" s="108" t="s">
        <v>157</v>
      </c>
      <c r="AB19" s="26" t="n">
        <v>0.01</v>
      </c>
      <c r="AC19" s="126" t="s">
        <v>157</v>
      </c>
      <c r="AD19" s="111" t="s">
        <v>84</v>
      </c>
      <c r="AE19" s="23" t="s">
        <v>84</v>
      </c>
      <c r="AF19" s="26" t="n">
        <v>0.037</v>
      </c>
      <c r="AG19" s="15" t="s">
        <v>158</v>
      </c>
      <c r="AH19" s="27" t="s">
        <v>84</v>
      </c>
      <c r="AI19" s="15" t="s">
        <v>84</v>
      </c>
      <c r="AJ19" s="26" t="s">
        <v>84</v>
      </c>
      <c r="AK19" s="15" t="s">
        <v>84</v>
      </c>
      <c r="AL19" s="27" t="s">
        <v>84</v>
      </c>
      <c r="AM19" s="114" t="s">
        <v>159</v>
      </c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</row>
    <row r="20" s="149" customFormat="true" ht="32.25" hidden="false" customHeight="false" outlineLevel="0" collapsed="false">
      <c r="B20" s="149" t="s">
        <v>160</v>
      </c>
      <c r="C20" s="150"/>
      <c r="D20" s="151"/>
      <c r="E20" s="152" t="s">
        <v>161</v>
      </c>
      <c r="F20" s="153" t="s">
        <v>77</v>
      </c>
      <c r="G20" s="15" t="s">
        <v>78</v>
      </c>
      <c r="H20" s="153" t="n">
        <v>1</v>
      </c>
      <c r="I20" s="154" t="s">
        <v>79</v>
      </c>
      <c r="J20" s="155" t="n">
        <v>1</v>
      </c>
      <c r="K20" s="101" t="s">
        <v>80</v>
      </c>
      <c r="L20" s="156" t="n">
        <v>4.72E-005</v>
      </c>
      <c r="M20" s="157"/>
      <c r="N20" s="157"/>
      <c r="O20" s="157"/>
      <c r="P20" s="102" t="s">
        <v>81</v>
      </c>
      <c r="Q20" s="158"/>
      <c r="R20" s="102"/>
      <c r="S20" s="153"/>
      <c r="T20" s="159"/>
      <c r="U20" s="159"/>
      <c r="V20" s="159" t="n">
        <v>4.5</v>
      </c>
      <c r="W20" s="159"/>
      <c r="X20" s="160" t="n">
        <v>1000000</v>
      </c>
      <c r="Y20" s="106" t="s">
        <v>83</v>
      </c>
      <c r="Z20" s="161" t="s">
        <v>84</v>
      </c>
      <c r="AA20" s="162" t="s">
        <v>84</v>
      </c>
      <c r="AB20" s="163" t="n">
        <v>0.05</v>
      </c>
      <c r="AC20" s="164" t="s">
        <v>162</v>
      </c>
      <c r="AD20" s="165" t="s">
        <v>84</v>
      </c>
      <c r="AE20" s="166" t="s">
        <v>84</v>
      </c>
      <c r="AF20" s="165" t="n">
        <v>0.005</v>
      </c>
      <c r="AG20" s="102" t="s">
        <v>163</v>
      </c>
      <c r="AH20" s="167" t="s">
        <v>84</v>
      </c>
      <c r="AI20" s="102" t="s">
        <v>84</v>
      </c>
      <c r="AJ20" s="168" t="s">
        <v>84</v>
      </c>
      <c r="AK20" s="164" t="s">
        <v>84</v>
      </c>
      <c r="AL20" s="169" t="s">
        <v>84</v>
      </c>
      <c r="AM20" s="101" t="s">
        <v>97</v>
      </c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</row>
    <row r="21" s="149" customFormat="true" ht="32.25" hidden="false" customHeight="false" outlineLevel="0" collapsed="false">
      <c r="B21" s="149" t="s">
        <v>164</v>
      </c>
      <c r="C21" s="150"/>
      <c r="D21" s="151"/>
      <c r="E21" s="152" t="s">
        <v>165</v>
      </c>
      <c r="F21" s="153" t="s">
        <v>77</v>
      </c>
      <c r="G21" s="15" t="s">
        <v>78</v>
      </c>
      <c r="H21" s="153" t="n">
        <v>1</v>
      </c>
      <c r="I21" s="154" t="s">
        <v>79</v>
      </c>
      <c r="J21" s="155" t="n">
        <v>1</v>
      </c>
      <c r="K21" s="101" t="s">
        <v>80</v>
      </c>
      <c r="L21" s="156" t="n">
        <v>0.000866</v>
      </c>
      <c r="M21" s="157"/>
      <c r="N21" s="157"/>
      <c r="O21" s="157"/>
      <c r="P21" s="102" t="s">
        <v>81</v>
      </c>
      <c r="Q21" s="158" t="n">
        <v>0.228</v>
      </c>
      <c r="R21" s="102" t="s">
        <v>166</v>
      </c>
      <c r="S21" s="153" t="s">
        <v>82</v>
      </c>
      <c r="T21" s="170"/>
      <c r="U21" s="170"/>
      <c r="V21" s="159" t="n">
        <v>2.71</v>
      </c>
      <c r="W21" s="159" t="n">
        <v>0.00013</v>
      </c>
      <c r="X21" s="160" t="n">
        <v>1000000</v>
      </c>
      <c r="Y21" s="106" t="s">
        <v>83</v>
      </c>
      <c r="Z21" s="171" t="n">
        <f aca="false">0.56/10</f>
        <v>0.056</v>
      </c>
      <c r="AA21" s="172" t="s">
        <v>167</v>
      </c>
      <c r="AB21" s="163" t="n">
        <v>0.05</v>
      </c>
      <c r="AC21" s="173" t="s">
        <v>168</v>
      </c>
      <c r="AD21" s="174" t="s">
        <v>84</v>
      </c>
      <c r="AE21" s="162" t="s">
        <v>84</v>
      </c>
      <c r="AF21" s="168" t="n">
        <v>0.02</v>
      </c>
      <c r="AG21" s="173" t="s">
        <v>169</v>
      </c>
      <c r="AH21" s="175" t="s">
        <v>84</v>
      </c>
      <c r="AI21" s="176" t="s">
        <v>84</v>
      </c>
      <c r="AJ21" s="167" t="s">
        <v>84</v>
      </c>
      <c r="AK21" s="164" t="s">
        <v>84</v>
      </c>
      <c r="AL21" s="169" t="s">
        <v>84</v>
      </c>
      <c r="AM21" s="114" t="s">
        <v>170</v>
      </c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</row>
    <row r="22" s="149" customFormat="true" ht="32.25" hidden="false" customHeight="false" outlineLevel="0" collapsed="false">
      <c r="B22" s="149" t="s">
        <v>171</v>
      </c>
      <c r="C22" s="150"/>
      <c r="D22" s="151"/>
      <c r="E22" s="152" t="s">
        <v>172</v>
      </c>
      <c r="F22" s="153" t="s">
        <v>77</v>
      </c>
      <c r="G22" s="15" t="s">
        <v>78</v>
      </c>
      <c r="H22" s="153" t="n">
        <v>0.7</v>
      </c>
      <c r="I22" s="101" t="s">
        <v>173</v>
      </c>
      <c r="J22" s="155" t="n">
        <v>1</v>
      </c>
      <c r="K22" s="101" t="s">
        <v>80</v>
      </c>
      <c r="L22" s="156" t="n">
        <v>0.00161</v>
      </c>
      <c r="M22" s="157"/>
      <c r="N22" s="157"/>
      <c r="O22" s="157"/>
      <c r="P22" s="102" t="s">
        <v>81</v>
      </c>
      <c r="Q22" s="158"/>
      <c r="R22" s="102"/>
      <c r="S22" s="153" t="s">
        <v>82</v>
      </c>
      <c r="T22" s="170"/>
      <c r="U22" s="170"/>
      <c r="V22" s="159" t="n">
        <v>14.3</v>
      </c>
      <c r="W22" s="21" t="n">
        <v>0.02439</v>
      </c>
      <c r="X22" s="160" t="n">
        <v>1.69</v>
      </c>
      <c r="Y22" s="106" t="s">
        <v>83</v>
      </c>
      <c r="Z22" s="165" t="n">
        <v>0.5</v>
      </c>
      <c r="AA22" s="162" t="s">
        <v>174</v>
      </c>
      <c r="AB22" s="163" t="n">
        <v>0.06</v>
      </c>
      <c r="AC22" s="173" t="s">
        <v>175</v>
      </c>
      <c r="AD22" s="174" t="s">
        <v>84</v>
      </c>
      <c r="AE22" s="162" t="s">
        <v>84</v>
      </c>
      <c r="AF22" s="163" t="n">
        <v>0.06</v>
      </c>
      <c r="AG22" s="173" t="s">
        <v>176</v>
      </c>
      <c r="AH22" s="175" t="s">
        <v>84</v>
      </c>
      <c r="AI22" s="177" t="s">
        <v>84</v>
      </c>
      <c r="AJ22" s="125" t="s">
        <v>84</v>
      </c>
      <c r="AK22" s="164" t="s">
        <v>84</v>
      </c>
      <c r="AL22" s="169" t="s">
        <v>84</v>
      </c>
      <c r="AM22" s="101" t="s">
        <v>84</v>
      </c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</row>
    <row r="23" s="120" customFormat="true" ht="32.25" hidden="false" customHeight="false" outlineLevel="0" collapsed="false">
      <c r="B23" s="120" t="s">
        <v>177</v>
      </c>
      <c r="C23" s="121"/>
      <c r="D23" s="121"/>
      <c r="E23" s="146" t="s">
        <v>178</v>
      </c>
      <c r="F23" s="178" t="s">
        <v>77</v>
      </c>
      <c r="G23" s="15" t="s">
        <v>78</v>
      </c>
      <c r="H23" s="179" t="n">
        <v>1</v>
      </c>
      <c r="I23" s="180" t="s">
        <v>79</v>
      </c>
      <c r="J23" s="181" t="n">
        <v>1</v>
      </c>
      <c r="K23" s="101" t="s">
        <v>80</v>
      </c>
      <c r="L23" s="182" t="n">
        <v>0.000247</v>
      </c>
      <c r="M23" s="183"/>
      <c r="N23" s="183"/>
      <c r="O23" s="183"/>
      <c r="P23" s="102" t="s">
        <v>81</v>
      </c>
      <c r="Q23" s="184"/>
      <c r="R23" s="95"/>
      <c r="S23" s="178" t="s">
        <v>82</v>
      </c>
      <c r="T23" s="185"/>
      <c r="U23" s="185"/>
      <c r="V23" s="185" t="n">
        <v>14.3</v>
      </c>
      <c r="W23" s="21" t="n">
        <v>0.02439</v>
      </c>
      <c r="X23" s="186" t="n">
        <v>624000</v>
      </c>
      <c r="Y23" s="106" t="s">
        <v>83</v>
      </c>
      <c r="Z23" s="107" t="n">
        <v>60</v>
      </c>
      <c r="AA23" s="108" t="s">
        <v>179</v>
      </c>
      <c r="AB23" s="123" t="n">
        <v>0.3</v>
      </c>
      <c r="AC23" s="95" t="s">
        <v>180</v>
      </c>
      <c r="AD23" s="115" t="s">
        <v>84</v>
      </c>
      <c r="AE23" s="108" t="s">
        <v>84</v>
      </c>
      <c r="AF23" s="125" t="n">
        <v>0.3</v>
      </c>
      <c r="AG23" s="187" t="s">
        <v>180</v>
      </c>
      <c r="AH23" s="147" t="s">
        <v>84</v>
      </c>
      <c r="AI23" s="95" t="s">
        <v>84</v>
      </c>
      <c r="AJ23" s="125" t="s">
        <v>84</v>
      </c>
      <c r="AK23" s="187" t="s">
        <v>84</v>
      </c>
      <c r="AL23" s="147" t="s">
        <v>84</v>
      </c>
      <c r="AM23" s="188" t="s">
        <v>84</v>
      </c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</row>
    <row r="24" customFormat="false" ht="21.75" hidden="false" customHeight="false" outlineLevel="0" collapsed="false">
      <c r="B24" s="13" t="s">
        <v>181</v>
      </c>
      <c r="D24" s="121"/>
      <c r="E24" s="14" t="s">
        <v>182</v>
      </c>
      <c r="F24" s="189" t="s">
        <v>183</v>
      </c>
      <c r="J24" s="122" t="n">
        <v>1</v>
      </c>
      <c r="K24" s="101" t="s">
        <v>80</v>
      </c>
      <c r="L24" s="33" t="n">
        <v>0.000342</v>
      </c>
      <c r="P24" s="102" t="s">
        <v>81</v>
      </c>
      <c r="S24" s="16"/>
      <c r="V24" s="21" t="n">
        <v>14.3</v>
      </c>
      <c r="W24" s="21" t="n">
        <v>0.02439</v>
      </c>
      <c r="X24" s="22" t="n">
        <v>9581</v>
      </c>
      <c r="Y24" s="106" t="s">
        <v>83</v>
      </c>
      <c r="AB24" s="109"/>
      <c r="AC24" s="110"/>
      <c r="AD24" s="111"/>
      <c r="AJ24" s="26"/>
      <c r="AK24" s="117"/>
      <c r="AL24" s="31"/>
      <c r="AM24" s="114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</row>
    <row r="25" customFormat="false" ht="21" hidden="false" customHeight="false" outlineLevel="0" collapsed="false">
      <c r="B25" s="13" t="s">
        <v>184</v>
      </c>
      <c r="D25" s="121"/>
      <c r="E25" s="14" t="s">
        <v>185</v>
      </c>
      <c r="F25" s="16" t="s">
        <v>77</v>
      </c>
      <c r="G25" s="15" t="s">
        <v>78</v>
      </c>
      <c r="H25" s="16" t="n">
        <v>1</v>
      </c>
      <c r="I25" s="17" t="s">
        <v>79</v>
      </c>
      <c r="J25" s="122" t="n">
        <v>1</v>
      </c>
      <c r="K25" s="101" t="s">
        <v>80</v>
      </c>
      <c r="L25" s="33" t="n">
        <v>0.00049</v>
      </c>
      <c r="P25" s="102" t="s">
        <v>81</v>
      </c>
      <c r="S25" s="16" t="s">
        <v>82</v>
      </c>
      <c r="V25" s="21" t="n">
        <v>14.3</v>
      </c>
      <c r="W25" s="21" t="n">
        <v>0.02439</v>
      </c>
      <c r="X25" s="22" t="n">
        <v>176000</v>
      </c>
      <c r="Y25" s="106" t="s">
        <v>83</v>
      </c>
      <c r="Z25" s="24" t="s">
        <v>84</v>
      </c>
      <c r="AA25" s="23" t="s">
        <v>84</v>
      </c>
      <c r="AB25" s="109" t="n">
        <v>0.02</v>
      </c>
      <c r="AC25" s="23" t="s">
        <v>186</v>
      </c>
      <c r="AD25" s="111" t="s">
        <v>84</v>
      </c>
      <c r="AE25" s="23" t="s">
        <v>84</v>
      </c>
      <c r="AF25" s="26" t="n">
        <v>0.023</v>
      </c>
      <c r="AG25" s="15" t="s">
        <v>187</v>
      </c>
      <c r="AH25" s="27" t="s">
        <v>84</v>
      </c>
      <c r="AI25" s="15" t="s">
        <v>84</v>
      </c>
      <c r="AJ25" s="26" t="s">
        <v>84</v>
      </c>
      <c r="AK25" s="15" t="s">
        <v>84</v>
      </c>
      <c r="AL25" s="27" t="s">
        <v>84</v>
      </c>
      <c r="AM25" s="15" t="s">
        <v>84</v>
      </c>
    </row>
    <row r="26" customFormat="false" ht="32.25" hidden="false" customHeight="false" outlineLevel="0" collapsed="false">
      <c r="B26" s="13" t="s">
        <v>188</v>
      </c>
      <c r="C26" s="124"/>
      <c r="D26" s="121"/>
      <c r="E26" s="146" t="s">
        <v>189</v>
      </c>
      <c r="F26" s="16" t="s">
        <v>77</v>
      </c>
      <c r="G26" s="15" t="s">
        <v>78</v>
      </c>
      <c r="H26" s="16" t="n">
        <v>1</v>
      </c>
      <c r="I26" s="17" t="s">
        <v>79</v>
      </c>
      <c r="J26" s="122" t="n">
        <v>0.04</v>
      </c>
      <c r="K26" s="101" t="s">
        <v>90</v>
      </c>
      <c r="L26" s="33" t="n">
        <v>0.001</v>
      </c>
      <c r="P26" s="102" t="s">
        <v>91</v>
      </c>
      <c r="S26" s="16" t="s">
        <v>82</v>
      </c>
      <c r="V26" s="21" t="n">
        <v>14.3</v>
      </c>
      <c r="W26" s="21" t="n">
        <v>0.02439</v>
      </c>
      <c r="X26" s="22" t="n">
        <v>87200</v>
      </c>
      <c r="Y26" s="106" t="s">
        <v>83</v>
      </c>
      <c r="Z26" s="24" t="s">
        <v>84</v>
      </c>
      <c r="AA26" s="23" t="s">
        <v>84</v>
      </c>
      <c r="AB26" s="109" t="n">
        <v>0.14</v>
      </c>
      <c r="AC26" s="110" t="s">
        <v>190</v>
      </c>
      <c r="AD26" s="111" t="s">
        <v>84</v>
      </c>
      <c r="AE26" s="23" t="s">
        <v>84</v>
      </c>
      <c r="AF26" s="26" t="n">
        <v>0.14</v>
      </c>
      <c r="AG26" s="118" t="s">
        <v>191</v>
      </c>
      <c r="AH26" s="127" t="n">
        <v>0.0002</v>
      </c>
      <c r="AI26" s="95" t="s">
        <v>192</v>
      </c>
      <c r="AJ26" s="26" t="s">
        <v>84</v>
      </c>
      <c r="AK26" s="15" t="s">
        <v>84</v>
      </c>
      <c r="AL26" s="27" t="s">
        <v>84</v>
      </c>
      <c r="AM26" s="114" t="s">
        <v>84</v>
      </c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</row>
    <row r="27" customFormat="false" ht="32.25" hidden="false" customHeight="false" outlineLevel="0" collapsed="false">
      <c r="B27" s="13" t="s">
        <v>193</v>
      </c>
      <c r="C27" s="124"/>
      <c r="D27" s="190"/>
      <c r="E27" s="191" t="s">
        <v>194</v>
      </c>
      <c r="F27" s="16" t="s">
        <v>77</v>
      </c>
      <c r="G27" s="15" t="s">
        <v>78</v>
      </c>
      <c r="H27" s="16" t="n">
        <v>1</v>
      </c>
      <c r="I27" s="17" t="s">
        <v>79</v>
      </c>
      <c r="J27" s="122" t="n">
        <v>1</v>
      </c>
      <c r="K27" s="101" t="s">
        <v>80</v>
      </c>
      <c r="L27" s="33" t="n">
        <v>0.000314</v>
      </c>
      <c r="P27" s="102" t="s">
        <v>81</v>
      </c>
      <c r="S27" s="16" t="s">
        <v>195</v>
      </c>
      <c r="T27" s="21" t="n">
        <v>0.0307</v>
      </c>
      <c r="U27" s="21" t="n">
        <v>6.3E-006</v>
      </c>
      <c r="V27" s="21" t="n">
        <v>14.3</v>
      </c>
      <c r="W27" s="21" t="n">
        <v>0.02439</v>
      </c>
      <c r="X27" s="22" t="n">
        <v>0.06</v>
      </c>
      <c r="Y27" s="106" t="s">
        <v>196</v>
      </c>
      <c r="Z27" s="111" t="n">
        <v>0.007</v>
      </c>
      <c r="AA27" s="15" t="s">
        <v>197</v>
      </c>
      <c r="AB27" s="109" t="n">
        <v>0.002</v>
      </c>
      <c r="AC27" s="117" t="s">
        <v>197</v>
      </c>
      <c r="AD27" s="31" t="n">
        <v>0.0003</v>
      </c>
      <c r="AE27" s="15" t="s">
        <v>198</v>
      </c>
      <c r="AF27" s="26" t="n">
        <v>0.0003</v>
      </c>
      <c r="AG27" s="118" t="s">
        <v>199</v>
      </c>
      <c r="AH27" s="27" t="n">
        <v>0.0003</v>
      </c>
      <c r="AI27" s="15" t="s">
        <v>200</v>
      </c>
      <c r="AJ27" s="26" t="s">
        <v>84</v>
      </c>
      <c r="AK27" s="15" t="s">
        <v>84</v>
      </c>
      <c r="AL27" s="27" t="s">
        <v>84</v>
      </c>
      <c r="AM27" s="114" t="s">
        <v>201</v>
      </c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</row>
    <row r="28" customFormat="false" ht="32.25" hidden="false" customHeight="false" outlineLevel="0" collapsed="false">
      <c r="B28" s="13" t="s">
        <v>202</v>
      </c>
      <c r="C28" s="124"/>
      <c r="D28" s="121" t="s">
        <v>203</v>
      </c>
      <c r="E28" s="191" t="s">
        <v>204</v>
      </c>
      <c r="F28" s="16" t="n">
        <v>0.05</v>
      </c>
      <c r="G28" s="15" t="s">
        <v>205</v>
      </c>
      <c r="H28" s="16" t="n">
        <v>1</v>
      </c>
      <c r="I28" s="17" t="s">
        <v>79</v>
      </c>
      <c r="J28" s="122" t="n">
        <v>1</v>
      </c>
      <c r="K28" s="101" t="s">
        <v>80</v>
      </c>
      <c r="L28" s="33" t="n">
        <v>0.000104</v>
      </c>
      <c r="P28" s="102" t="s">
        <v>81</v>
      </c>
      <c r="S28" s="16" t="s">
        <v>82</v>
      </c>
      <c r="V28" s="21" t="n">
        <v>14.3</v>
      </c>
      <c r="W28" s="21" t="n">
        <v>0.0072</v>
      </c>
      <c r="X28" s="22" t="n">
        <v>31300</v>
      </c>
      <c r="Y28" s="106" t="s">
        <v>83</v>
      </c>
      <c r="Z28" s="24" t="s">
        <v>84</v>
      </c>
      <c r="AA28" s="23" t="s">
        <v>84</v>
      </c>
      <c r="AB28" s="26" t="n">
        <v>0.0001</v>
      </c>
      <c r="AC28" s="117" t="s">
        <v>206</v>
      </c>
      <c r="AD28" s="111" t="s">
        <v>84</v>
      </c>
      <c r="AE28" s="23" t="s">
        <v>84</v>
      </c>
      <c r="AF28" s="26" t="n">
        <v>0.0001</v>
      </c>
      <c r="AG28" s="15" t="s">
        <v>207</v>
      </c>
      <c r="AH28" s="27" t="s">
        <v>84</v>
      </c>
      <c r="AI28" s="15" t="s">
        <v>84</v>
      </c>
      <c r="AJ28" s="26" t="s">
        <v>84</v>
      </c>
      <c r="AK28" s="15" t="s">
        <v>84</v>
      </c>
      <c r="AL28" s="27" t="s">
        <v>84</v>
      </c>
      <c r="AM28" s="114" t="s">
        <v>208</v>
      </c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</row>
    <row r="29" customFormat="false" ht="32.25" hidden="false" customHeight="false" outlineLevel="0" collapsed="false">
      <c r="B29" s="13" t="s">
        <v>209</v>
      </c>
      <c r="C29" s="124"/>
      <c r="D29" s="121"/>
      <c r="E29" s="146" t="s">
        <v>210</v>
      </c>
      <c r="F29" s="16" t="s">
        <v>77</v>
      </c>
      <c r="G29" s="15" t="s">
        <v>78</v>
      </c>
      <c r="H29" s="16" t="n">
        <v>1</v>
      </c>
      <c r="I29" s="17" t="s">
        <v>79</v>
      </c>
      <c r="J29" s="122" t="n">
        <v>0.04</v>
      </c>
      <c r="K29" s="101" t="s">
        <v>90</v>
      </c>
      <c r="L29" s="33" t="n">
        <v>0.0002</v>
      </c>
      <c r="P29" s="102" t="s">
        <v>130</v>
      </c>
      <c r="S29" s="16" t="s">
        <v>82</v>
      </c>
      <c r="V29" s="21" t="n">
        <v>14.3</v>
      </c>
      <c r="W29" s="21" t="n">
        <v>0.02439</v>
      </c>
      <c r="X29" s="22" t="n">
        <v>422000</v>
      </c>
      <c r="Y29" s="106" t="s">
        <v>83</v>
      </c>
      <c r="Z29" s="24" t="s">
        <v>84</v>
      </c>
      <c r="AA29" s="23" t="s">
        <v>84</v>
      </c>
      <c r="AB29" s="109" t="n">
        <v>0.02</v>
      </c>
      <c r="AC29" s="110" t="s">
        <v>211</v>
      </c>
      <c r="AD29" s="111" t="n">
        <v>0.0002</v>
      </c>
      <c r="AE29" s="15" t="s">
        <v>212</v>
      </c>
      <c r="AF29" s="26" t="n">
        <v>0.02</v>
      </c>
      <c r="AG29" s="118" t="s">
        <v>213</v>
      </c>
      <c r="AH29" s="27" t="n">
        <v>9E-005</v>
      </c>
      <c r="AI29" s="15" t="s">
        <v>212</v>
      </c>
      <c r="AJ29" s="26" t="s">
        <v>84</v>
      </c>
      <c r="AK29" s="15" t="s">
        <v>84</v>
      </c>
      <c r="AL29" s="27" t="n">
        <v>0.00024</v>
      </c>
      <c r="AM29" s="119" t="s">
        <v>214</v>
      </c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</row>
    <row r="30" customFormat="false" ht="32.25" hidden="false" customHeight="false" outlineLevel="0" collapsed="false">
      <c r="B30" s="13" t="s">
        <v>215</v>
      </c>
      <c r="C30" s="124"/>
      <c r="D30" s="121"/>
      <c r="E30" s="146" t="s">
        <v>216</v>
      </c>
      <c r="F30" s="16" t="s">
        <v>77</v>
      </c>
      <c r="G30" s="15" t="s">
        <v>78</v>
      </c>
      <c r="H30" s="16" t="n">
        <v>1</v>
      </c>
      <c r="I30" s="17" t="s">
        <v>79</v>
      </c>
      <c r="J30" s="122" t="n">
        <v>1</v>
      </c>
      <c r="K30" s="101" t="s">
        <v>80</v>
      </c>
      <c r="L30" s="33" t="n">
        <v>0.001</v>
      </c>
      <c r="P30" s="102" t="s">
        <v>91</v>
      </c>
      <c r="S30" s="16" t="s">
        <v>82</v>
      </c>
      <c r="V30" s="21" t="n">
        <v>14.3</v>
      </c>
      <c r="W30" s="21" t="n">
        <v>0.00971</v>
      </c>
      <c r="X30" s="22" t="n">
        <v>81400</v>
      </c>
      <c r="Y30" s="106" t="s">
        <v>83</v>
      </c>
      <c r="Z30" s="24" t="s">
        <v>84</v>
      </c>
      <c r="AA30" s="23" t="s">
        <v>84</v>
      </c>
      <c r="AB30" s="109" t="n">
        <v>0.005</v>
      </c>
      <c r="AC30" s="110" t="s">
        <v>217</v>
      </c>
      <c r="AD30" s="111" t="s">
        <v>84</v>
      </c>
      <c r="AE30" s="23" t="s">
        <v>84</v>
      </c>
      <c r="AF30" s="26" t="n">
        <v>0.005</v>
      </c>
      <c r="AG30" s="15" t="s">
        <v>218</v>
      </c>
      <c r="AH30" s="27" t="s">
        <v>84</v>
      </c>
      <c r="AI30" s="15" t="s">
        <v>84</v>
      </c>
      <c r="AJ30" s="26" t="s">
        <v>84</v>
      </c>
      <c r="AK30" s="15" t="s">
        <v>84</v>
      </c>
      <c r="AL30" s="27" t="s">
        <v>84</v>
      </c>
      <c r="AM30" s="114" t="s">
        <v>219</v>
      </c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</row>
    <row r="31" customFormat="false" ht="32.25" hidden="false" customHeight="false" outlineLevel="0" collapsed="false">
      <c r="B31" s="13" t="s">
        <v>220</v>
      </c>
      <c r="C31" s="124"/>
      <c r="D31" s="121"/>
      <c r="E31" s="146" t="s">
        <v>221</v>
      </c>
      <c r="F31" s="16" t="s">
        <v>77</v>
      </c>
      <c r="G31" s="15" t="s">
        <v>78</v>
      </c>
      <c r="H31" s="16" t="n">
        <v>1</v>
      </c>
      <c r="I31" s="17" t="s">
        <v>79</v>
      </c>
      <c r="J31" s="122" t="n">
        <v>0.04</v>
      </c>
      <c r="K31" s="101" t="s">
        <v>90</v>
      </c>
      <c r="L31" s="33" t="n">
        <v>0.0006</v>
      </c>
      <c r="P31" s="102" t="s">
        <v>130</v>
      </c>
      <c r="S31" s="16" t="s">
        <v>82</v>
      </c>
      <c r="V31" s="21" t="n">
        <v>14.3</v>
      </c>
      <c r="W31" s="21" t="n">
        <v>0.02439</v>
      </c>
      <c r="X31" s="22" t="n">
        <v>70500</v>
      </c>
      <c r="Y31" s="106" t="s">
        <v>83</v>
      </c>
      <c r="Z31" s="24" t="s">
        <v>84</v>
      </c>
      <c r="AA31" s="23" t="s">
        <v>84</v>
      </c>
      <c r="AB31" s="109" t="n">
        <v>0.005</v>
      </c>
      <c r="AC31" s="110" t="s">
        <v>222</v>
      </c>
      <c r="AD31" s="111" t="s">
        <v>84</v>
      </c>
      <c r="AE31" s="23" t="s">
        <v>84</v>
      </c>
      <c r="AF31" s="26" t="n">
        <v>0.005</v>
      </c>
      <c r="AG31" s="15" t="s">
        <v>223</v>
      </c>
      <c r="AH31" s="27" t="s">
        <v>84</v>
      </c>
      <c r="AI31" s="15" t="s">
        <v>84</v>
      </c>
      <c r="AJ31" s="26" t="s">
        <v>84</v>
      </c>
      <c r="AK31" s="15" t="s">
        <v>84</v>
      </c>
      <c r="AL31" s="27" t="s">
        <v>84</v>
      </c>
      <c r="AM31" s="114" t="s">
        <v>224</v>
      </c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</row>
    <row r="32" customFormat="false" ht="21.75" hidden="false" customHeight="false" outlineLevel="0" collapsed="false">
      <c r="B32" s="13" t="s">
        <v>225</v>
      </c>
      <c r="C32" s="124"/>
      <c r="D32" s="121"/>
      <c r="E32" s="146" t="s">
        <v>226</v>
      </c>
      <c r="F32" s="16" t="s">
        <v>77</v>
      </c>
      <c r="G32" s="15" t="s">
        <v>78</v>
      </c>
      <c r="H32" s="16" t="n">
        <v>1</v>
      </c>
      <c r="I32" s="17" t="s">
        <v>79</v>
      </c>
      <c r="J32" s="122" t="n">
        <v>1</v>
      </c>
      <c r="K32" s="101" t="s">
        <v>80</v>
      </c>
      <c r="L32" s="33" t="n">
        <v>0.000809</v>
      </c>
      <c r="P32" s="102" t="s">
        <v>81</v>
      </c>
      <c r="S32" s="16" t="s">
        <v>82</v>
      </c>
      <c r="V32" s="21" t="n">
        <v>14.3</v>
      </c>
      <c r="W32" s="21" t="n">
        <v>0.02439</v>
      </c>
      <c r="X32" s="22" t="n">
        <v>80400</v>
      </c>
      <c r="Y32" s="106" t="s">
        <v>83</v>
      </c>
      <c r="Z32" s="24" t="s">
        <v>84</v>
      </c>
      <c r="AA32" s="23" t="s">
        <v>84</v>
      </c>
      <c r="AB32" s="109" t="n">
        <v>2</v>
      </c>
      <c r="AC32" s="110" t="s">
        <v>227</v>
      </c>
      <c r="AD32" s="111" t="s">
        <v>84</v>
      </c>
      <c r="AE32" s="23" t="s">
        <v>84</v>
      </c>
      <c r="AF32" s="26" t="n">
        <v>0.6</v>
      </c>
      <c r="AG32" s="118" t="s">
        <v>228</v>
      </c>
      <c r="AH32" s="27" t="s">
        <v>84</v>
      </c>
      <c r="AI32" s="15" t="s">
        <v>84</v>
      </c>
      <c r="AJ32" s="26" t="s">
        <v>84</v>
      </c>
      <c r="AK32" s="15" t="s">
        <v>84</v>
      </c>
      <c r="AL32" s="27" t="s">
        <v>84</v>
      </c>
      <c r="AM32" s="114" t="s">
        <v>84</v>
      </c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</row>
    <row r="33" customFormat="false" ht="32.25" hidden="false" customHeight="false" outlineLevel="0" collapsed="false">
      <c r="B33" s="13" t="s">
        <v>229</v>
      </c>
      <c r="C33" s="124"/>
      <c r="D33" s="121"/>
      <c r="E33" s="146" t="s">
        <v>210</v>
      </c>
      <c r="F33" s="16" t="s">
        <v>77</v>
      </c>
      <c r="G33" s="15" t="s">
        <v>78</v>
      </c>
      <c r="H33" s="16" t="n">
        <v>1</v>
      </c>
      <c r="I33" s="17" t="s">
        <v>79</v>
      </c>
      <c r="J33" s="122" t="n">
        <v>1</v>
      </c>
      <c r="K33" s="101" t="s">
        <v>80</v>
      </c>
      <c r="L33" s="33" t="n">
        <v>0.001</v>
      </c>
      <c r="P33" s="102" t="s">
        <v>91</v>
      </c>
      <c r="S33" s="16" t="s">
        <v>82</v>
      </c>
      <c r="V33" s="21" t="n">
        <v>14.3</v>
      </c>
      <c r="W33" s="21" t="n">
        <v>0.02439</v>
      </c>
      <c r="X33" s="22" t="n">
        <v>26500</v>
      </c>
      <c r="Y33" s="106" t="s">
        <v>83</v>
      </c>
      <c r="Z33" s="24" t="s">
        <v>84</v>
      </c>
      <c r="AA33" s="23" t="s">
        <v>84</v>
      </c>
      <c r="AB33" s="109" t="n">
        <v>0.0008</v>
      </c>
      <c r="AC33" s="110" t="s">
        <v>230</v>
      </c>
      <c r="AD33" s="111" t="s">
        <v>84</v>
      </c>
      <c r="AE33" s="23" t="s">
        <v>84</v>
      </c>
      <c r="AF33" s="26" t="n">
        <v>8E-005</v>
      </c>
      <c r="AG33" s="15" t="s">
        <v>231</v>
      </c>
      <c r="AH33" s="27" t="s">
        <v>84</v>
      </c>
      <c r="AI33" s="15" t="s">
        <v>84</v>
      </c>
      <c r="AJ33" s="26" t="s">
        <v>84</v>
      </c>
      <c r="AK33" s="15" t="s">
        <v>84</v>
      </c>
      <c r="AL33" s="27" t="s">
        <v>84</v>
      </c>
      <c r="AM33" s="114" t="s">
        <v>84</v>
      </c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</row>
    <row r="34" customFormat="false" ht="21.75" hidden="false" customHeight="false" outlineLevel="0" collapsed="false">
      <c r="B34" s="13" t="s">
        <v>232</v>
      </c>
      <c r="C34" s="124"/>
      <c r="D34" s="121"/>
      <c r="E34" s="146" t="s">
        <v>210</v>
      </c>
      <c r="F34" s="16" t="s">
        <v>77</v>
      </c>
      <c r="G34" s="15" t="s">
        <v>78</v>
      </c>
      <c r="H34" s="16" t="n">
        <v>1</v>
      </c>
      <c r="I34" s="17" t="s">
        <v>79</v>
      </c>
      <c r="J34" s="122" t="n">
        <v>1</v>
      </c>
      <c r="K34" s="101" t="s">
        <v>80</v>
      </c>
      <c r="L34" s="33" t="n">
        <v>0.00288</v>
      </c>
      <c r="P34" s="102" t="s">
        <v>81</v>
      </c>
      <c r="S34" s="16" t="s">
        <v>82</v>
      </c>
      <c r="V34" s="21" t="n">
        <v>14.3</v>
      </c>
      <c r="W34" s="21" t="n">
        <v>0.02439</v>
      </c>
      <c r="X34" s="22" t="n">
        <v>7909</v>
      </c>
      <c r="Y34" s="106" t="s">
        <v>83</v>
      </c>
      <c r="Z34" s="24" t="s">
        <v>84</v>
      </c>
      <c r="AA34" s="23" t="s">
        <v>84</v>
      </c>
      <c r="AB34" s="109" t="n">
        <v>0.3</v>
      </c>
      <c r="AC34" s="110" t="s">
        <v>233</v>
      </c>
      <c r="AD34" s="111" t="s">
        <v>84</v>
      </c>
      <c r="AE34" s="23" t="s">
        <v>84</v>
      </c>
      <c r="AF34" s="109" t="n">
        <v>0.3</v>
      </c>
      <c r="AG34" s="23" t="s">
        <v>233</v>
      </c>
      <c r="AH34" s="27" t="s">
        <v>84</v>
      </c>
      <c r="AI34" s="15" t="s">
        <v>84</v>
      </c>
      <c r="AJ34" s="26" t="s">
        <v>84</v>
      </c>
      <c r="AK34" s="15" t="s">
        <v>84</v>
      </c>
      <c r="AL34" s="27" t="s">
        <v>84</v>
      </c>
      <c r="AM34" s="114" t="s">
        <v>84</v>
      </c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</row>
    <row r="35" s="120" customFormat="true" ht="42.75" hidden="false" customHeight="false" outlineLevel="0" collapsed="false">
      <c r="B35" s="120" t="s">
        <v>234</v>
      </c>
      <c r="C35" s="121"/>
      <c r="D35" s="121"/>
      <c r="E35" s="146" t="s">
        <v>235</v>
      </c>
      <c r="F35" s="178" t="s">
        <v>77</v>
      </c>
      <c r="G35" s="15" t="s">
        <v>78</v>
      </c>
      <c r="H35" s="178" t="n">
        <v>1</v>
      </c>
      <c r="I35" s="192" t="s">
        <v>79</v>
      </c>
      <c r="J35" s="181" t="n">
        <v>1</v>
      </c>
      <c r="K35" s="101" t="s">
        <v>80</v>
      </c>
      <c r="L35" s="182" t="n">
        <v>0.00141</v>
      </c>
      <c r="M35" s="183"/>
      <c r="N35" s="183"/>
      <c r="O35" s="183"/>
      <c r="P35" s="102" t="s">
        <v>81</v>
      </c>
      <c r="Q35" s="184"/>
      <c r="R35" s="95"/>
      <c r="S35" s="178" t="s">
        <v>82</v>
      </c>
      <c r="T35" s="185"/>
      <c r="U35" s="185"/>
      <c r="V35" s="185" t="n">
        <v>14.3</v>
      </c>
      <c r="W35" s="21" t="n">
        <v>0.02439</v>
      </c>
      <c r="X35" s="186" t="n">
        <v>85500</v>
      </c>
      <c r="Y35" s="106" t="s">
        <v>83</v>
      </c>
      <c r="Z35" s="107" t="s">
        <v>84</v>
      </c>
      <c r="AA35" s="108" t="s">
        <v>84</v>
      </c>
      <c r="AB35" s="123" t="s">
        <v>84</v>
      </c>
      <c r="AC35" s="126" t="s">
        <v>84</v>
      </c>
      <c r="AD35" s="115" t="s">
        <v>84</v>
      </c>
      <c r="AE35" s="108" t="s">
        <v>84</v>
      </c>
      <c r="AF35" s="125" t="n">
        <v>4</v>
      </c>
      <c r="AG35" s="95" t="s">
        <v>236</v>
      </c>
      <c r="AH35" s="127" t="n">
        <v>0.03</v>
      </c>
      <c r="AI35" s="95" t="s">
        <v>237</v>
      </c>
      <c r="AJ35" s="125" t="s">
        <v>84</v>
      </c>
      <c r="AK35" s="95" t="s">
        <v>84</v>
      </c>
      <c r="AL35" s="127" t="s">
        <v>84</v>
      </c>
      <c r="AM35" s="188" t="s">
        <v>84</v>
      </c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</row>
    <row r="36" customFormat="false" ht="21.75" hidden="false" customHeight="false" outlineLevel="0" collapsed="false">
      <c r="B36" s="13" t="s">
        <v>238</v>
      </c>
      <c r="C36" s="124"/>
      <c r="D36" s="121"/>
      <c r="E36" s="193" t="s">
        <v>239</v>
      </c>
      <c r="F36" s="16" t="s">
        <v>77</v>
      </c>
      <c r="G36" s="15" t="s">
        <v>78</v>
      </c>
      <c r="H36" s="16" t="n">
        <v>1</v>
      </c>
      <c r="I36" s="17" t="s">
        <v>79</v>
      </c>
      <c r="J36" s="122" t="n">
        <v>0.026</v>
      </c>
      <c r="K36" s="101" t="s">
        <v>90</v>
      </c>
      <c r="L36" s="33" t="n">
        <v>0.001</v>
      </c>
      <c r="P36" s="102" t="s">
        <v>91</v>
      </c>
      <c r="S36" s="16" t="s">
        <v>82</v>
      </c>
      <c r="V36" s="21" t="n">
        <v>14.3</v>
      </c>
      <c r="W36" s="21" t="n">
        <v>0.02439</v>
      </c>
      <c r="X36" s="22" t="n">
        <v>86400</v>
      </c>
      <c r="Y36" s="106" t="s">
        <v>83</v>
      </c>
      <c r="Z36" s="24" t="s">
        <v>84</v>
      </c>
      <c r="AA36" s="23" t="s">
        <v>84</v>
      </c>
      <c r="AB36" s="109" t="n">
        <v>0.001</v>
      </c>
      <c r="AC36" s="110" t="s">
        <v>240</v>
      </c>
      <c r="AD36" s="111" t="s">
        <v>84</v>
      </c>
      <c r="AE36" s="23" t="s">
        <v>84</v>
      </c>
      <c r="AF36" s="26" t="n">
        <v>0.001</v>
      </c>
      <c r="AG36" s="23" t="s">
        <v>240</v>
      </c>
      <c r="AH36" s="27" t="n">
        <v>3.7</v>
      </c>
      <c r="AI36" s="15" t="s">
        <v>241</v>
      </c>
      <c r="AJ36" s="26" t="s">
        <v>84</v>
      </c>
      <c r="AK36" s="15" t="s">
        <v>84</v>
      </c>
      <c r="AL36" s="27" t="s">
        <v>84</v>
      </c>
      <c r="AM36" s="114" t="s">
        <v>84</v>
      </c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</row>
    <row r="37" customFormat="false" ht="32.25" hidden="false" customHeight="false" outlineLevel="0" collapsed="false">
      <c r="B37" s="13" t="s">
        <v>242</v>
      </c>
      <c r="D37" s="121"/>
      <c r="E37" s="14" t="s">
        <v>243</v>
      </c>
      <c r="F37" s="16" t="s">
        <v>77</v>
      </c>
      <c r="G37" s="15" t="s">
        <v>78</v>
      </c>
      <c r="H37" s="16" t="n">
        <v>1</v>
      </c>
      <c r="I37" s="17" t="s">
        <v>79</v>
      </c>
      <c r="J37" s="122" t="n">
        <v>1</v>
      </c>
      <c r="K37" s="101" t="s">
        <v>80</v>
      </c>
      <c r="L37" s="33" t="n">
        <v>0.0006</v>
      </c>
      <c r="P37" s="102" t="s">
        <v>244</v>
      </c>
      <c r="S37" s="16" t="s">
        <v>82</v>
      </c>
      <c r="V37" s="21" t="n">
        <v>14.3</v>
      </c>
      <c r="W37" s="21" t="n">
        <v>0.02439</v>
      </c>
      <c r="X37" s="22" t="n">
        <v>344000</v>
      </c>
      <c r="Y37" s="106" t="s">
        <v>83</v>
      </c>
      <c r="Z37" s="24" t="s">
        <v>84</v>
      </c>
      <c r="AA37" s="23" t="s">
        <v>84</v>
      </c>
      <c r="AB37" s="109" t="n">
        <v>0.3</v>
      </c>
      <c r="AC37" s="110" t="s">
        <v>245</v>
      </c>
      <c r="AD37" s="111" t="s">
        <v>84</v>
      </c>
      <c r="AE37" s="23" t="s">
        <v>84</v>
      </c>
      <c r="AF37" s="26" t="n">
        <v>0.3</v>
      </c>
      <c r="AG37" s="15" t="s">
        <v>246</v>
      </c>
      <c r="AH37" s="27" t="s">
        <v>84</v>
      </c>
      <c r="AI37" s="15" t="s">
        <v>84</v>
      </c>
      <c r="AJ37" s="26" t="s">
        <v>84</v>
      </c>
      <c r="AK37" s="15" t="s">
        <v>247</v>
      </c>
      <c r="AL37" s="27" t="s">
        <v>84</v>
      </c>
      <c r="AM37" s="114" t="s">
        <v>248</v>
      </c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</row>
    <row r="38" customFormat="false" ht="12.75" hidden="false" customHeight="false" outlineLevel="0" collapsed="false">
      <c r="D38" s="121"/>
      <c r="E38" s="14"/>
      <c r="F38" s="16"/>
      <c r="J38" s="122"/>
      <c r="K38" s="114"/>
      <c r="L38" s="33"/>
      <c r="S38" s="16"/>
      <c r="Y38" s="194"/>
      <c r="AB38" s="109"/>
      <c r="AC38" s="110"/>
      <c r="AD38" s="111"/>
      <c r="AJ38" s="26"/>
      <c r="AM38" s="114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</row>
    <row r="39" customFormat="false" ht="12.75" hidden="false" customHeight="false" outlineLevel="0" collapsed="false">
      <c r="A39" s="195" t="s">
        <v>249</v>
      </c>
      <c r="D39" s="121"/>
      <c r="E39" s="14"/>
      <c r="F39" s="16"/>
      <c r="J39" s="122"/>
      <c r="K39" s="114"/>
      <c r="L39" s="33"/>
      <c r="S39" s="16"/>
      <c r="Y39" s="194"/>
      <c r="AB39" s="109"/>
      <c r="AC39" s="110"/>
      <c r="AD39" s="111"/>
      <c r="AJ39" s="26"/>
      <c r="AM39" s="114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</row>
    <row r="40" s="120" customFormat="true" ht="32.25" hidden="false" customHeight="false" outlineLevel="0" collapsed="false">
      <c r="A40" s="196"/>
      <c r="B40" s="197" t="s">
        <v>250</v>
      </c>
      <c r="C40" s="198"/>
      <c r="D40" s="199" t="s">
        <v>203</v>
      </c>
      <c r="E40" s="199" t="s">
        <v>251</v>
      </c>
      <c r="F40" s="178" t="s">
        <v>77</v>
      </c>
      <c r="G40" s="95" t="s">
        <v>78</v>
      </c>
      <c r="H40" s="178" t="n">
        <v>1</v>
      </c>
      <c r="I40" s="192" t="s">
        <v>79</v>
      </c>
      <c r="J40" s="178" t="n">
        <v>1</v>
      </c>
      <c r="K40" s="188" t="s">
        <v>252</v>
      </c>
      <c r="L40" s="182" t="n">
        <v>0.000569</v>
      </c>
      <c r="M40" s="183"/>
      <c r="N40" s="183"/>
      <c r="O40" s="183"/>
      <c r="P40" s="102" t="s">
        <v>81</v>
      </c>
      <c r="Q40" s="184" t="n">
        <v>0.228</v>
      </c>
      <c r="R40" s="95" t="s">
        <v>166</v>
      </c>
      <c r="S40" s="178" t="s">
        <v>195</v>
      </c>
      <c r="T40" s="185" t="n">
        <v>0.12</v>
      </c>
      <c r="U40" s="185" t="n">
        <v>1.1E-005</v>
      </c>
      <c r="V40" s="185" t="n">
        <v>0.58</v>
      </c>
      <c r="W40" s="185" t="n">
        <v>3.9E-005</v>
      </c>
      <c r="X40" s="186" t="n">
        <v>1000000</v>
      </c>
      <c r="Y40" s="200" t="s">
        <v>253</v>
      </c>
      <c r="Z40" s="107" t="s">
        <v>84</v>
      </c>
      <c r="AA40" s="108" t="s">
        <v>84</v>
      </c>
      <c r="AB40" s="123" t="n">
        <v>1</v>
      </c>
      <c r="AC40" s="126" t="s">
        <v>254</v>
      </c>
      <c r="AD40" s="115" t="n">
        <v>3.5</v>
      </c>
      <c r="AE40" s="108" t="s">
        <v>255</v>
      </c>
      <c r="AF40" s="125" t="n">
        <v>0.9</v>
      </c>
      <c r="AG40" s="95" t="s">
        <v>256</v>
      </c>
      <c r="AH40" s="127" t="n">
        <v>0.35</v>
      </c>
      <c r="AI40" s="95" t="s">
        <v>257</v>
      </c>
      <c r="AJ40" s="125" t="s">
        <v>84</v>
      </c>
      <c r="AK40" s="95" t="s">
        <v>84</v>
      </c>
      <c r="AL40" s="127" t="s">
        <v>84</v>
      </c>
      <c r="AM40" s="188" t="s">
        <v>84</v>
      </c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</row>
    <row r="41" s="120" customFormat="true" ht="32.25" hidden="false" customHeight="false" outlineLevel="0" collapsed="false">
      <c r="A41" s="196"/>
      <c r="B41" s="197" t="s">
        <v>258</v>
      </c>
      <c r="C41" s="198"/>
      <c r="D41" s="199" t="s">
        <v>203</v>
      </c>
      <c r="E41" s="199" t="s">
        <v>259</v>
      </c>
      <c r="F41" s="178" t="s">
        <v>77</v>
      </c>
      <c r="G41" s="95" t="s">
        <v>78</v>
      </c>
      <c r="H41" s="178" t="n">
        <v>1</v>
      </c>
      <c r="I41" s="192" t="s">
        <v>79</v>
      </c>
      <c r="J41" s="178" t="n">
        <v>1</v>
      </c>
      <c r="K41" s="188" t="s">
        <v>252</v>
      </c>
      <c r="L41" s="182" t="n">
        <v>0.015</v>
      </c>
      <c r="M41" s="183" t="n">
        <v>0.7</v>
      </c>
      <c r="N41" s="183" t="n">
        <v>0.29</v>
      </c>
      <c r="O41" s="183" t="n">
        <v>0.1</v>
      </c>
      <c r="P41" s="95" t="s">
        <v>260</v>
      </c>
      <c r="Q41" s="184" t="n">
        <v>0.228</v>
      </c>
      <c r="R41" s="95" t="s">
        <v>166</v>
      </c>
      <c r="S41" s="178" t="s">
        <v>195</v>
      </c>
      <c r="T41" s="185" t="n">
        <v>0.088</v>
      </c>
      <c r="U41" s="185" t="n">
        <v>9.8E-006</v>
      </c>
      <c r="V41" s="185" t="n">
        <v>59</v>
      </c>
      <c r="W41" s="185" t="n">
        <v>0.0056</v>
      </c>
      <c r="X41" s="186" t="n">
        <v>1800</v>
      </c>
      <c r="Y41" s="200" t="s">
        <v>253</v>
      </c>
      <c r="Z41" s="107" t="n">
        <f aca="false">125/10</f>
        <v>12.5</v>
      </c>
      <c r="AA41" s="108" t="s">
        <v>261</v>
      </c>
      <c r="AB41" s="125" t="n">
        <v>0.003</v>
      </c>
      <c r="AC41" s="95" t="s">
        <v>262</v>
      </c>
      <c r="AD41" s="115" t="n">
        <v>0.013</v>
      </c>
      <c r="AE41" s="108" t="s">
        <v>263</v>
      </c>
      <c r="AF41" s="125" t="n">
        <v>0.004</v>
      </c>
      <c r="AG41" s="95" t="s">
        <v>262</v>
      </c>
      <c r="AH41" s="127" t="n">
        <v>0.03</v>
      </c>
      <c r="AI41" s="95" t="s">
        <v>262</v>
      </c>
      <c r="AJ41" s="125" t="n">
        <v>0.055</v>
      </c>
      <c r="AK41" s="95" t="s">
        <v>264</v>
      </c>
      <c r="AL41" s="27" t="n">
        <v>7.8E-006</v>
      </c>
      <c r="AM41" s="114" t="s">
        <v>265</v>
      </c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</row>
    <row r="42" s="120" customFormat="true" ht="32.25" hidden="false" customHeight="false" outlineLevel="0" collapsed="false">
      <c r="A42" s="201"/>
      <c r="B42" s="197" t="s">
        <v>266</v>
      </c>
      <c r="C42" s="198"/>
      <c r="D42" s="199" t="s">
        <v>203</v>
      </c>
      <c r="E42" s="199" t="s">
        <v>267</v>
      </c>
      <c r="F42" s="178" t="n">
        <v>0.05</v>
      </c>
      <c r="G42" s="95" t="s">
        <v>268</v>
      </c>
      <c r="H42" s="178" t="n">
        <v>1</v>
      </c>
      <c r="I42" s="192" t="s">
        <v>79</v>
      </c>
      <c r="J42" s="181" t="n">
        <v>0.9</v>
      </c>
      <c r="K42" s="188" t="s">
        <v>269</v>
      </c>
      <c r="L42" s="182" t="n">
        <v>0.0058</v>
      </c>
      <c r="M42" s="183" t="n">
        <v>2.1</v>
      </c>
      <c r="N42" s="183" t="n">
        <v>0.87</v>
      </c>
      <c r="O42" s="183" t="n">
        <v>0.012</v>
      </c>
      <c r="P42" s="95" t="s">
        <v>270</v>
      </c>
      <c r="Q42" s="184"/>
      <c r="R42" s="95"/>
      <c r="S42" s="178" t="s">
        <v>195</v>
      </c>
      <c r="T42" s="185" t="n">
        <v>0.03</v>
      </c>
      <c r="U42" s="185" t="n">
        <v>1.1E-005</v>
      </c>
      <c r="V42" s="185" t="n">
        <v>100</v>
      </c>
      <c r="W42" s="185" t="n">
        <v>0.0016</v>
      </c>
      <c r="X42" s="186" t="n">
        <v>6700</v>
      </c>
      <c r="Y42" s="200" t="s">
        <v>271</v>
      </c>
      <c r="Z42" s="107"/>
      <c r="AA42" s="108"/>
      <c r="AB42" s="123" t="n">
        <v>0.02</v>
      </c>
      <c r="AC42" s="126" t="s">
        <v>272</v>
      </c>
      <c r="AD42" s="115" t="s">
        <v>84</v>
      </c>
      <c r="AE42" s="108" t="s">
        <v>84</v>
      </c>
      <c r="AF42" s="125" t="n">
        <v>0.02</v>
      </c>
      <c r="AG42" s="95" t="s">
        <v>273</v>
      </c>
      <c r="AH42" s="127" t="s">
        <v>84</v>
      </c>
      <c r="AI42" s="200" t="s">
        <v>84</v>
      </c>
      <c r="AJ42" s="125" t="n">
        <v>0.062</v>
      </c>
      <c r="AK42" s="95" t="s">
        <v>274</v>
      </c>
      <c r="AL42" s="127" t="n">
        <v>1.8E-005</v>
      </c>
      <c r="AM42" s="188" t="s">
        <v>275</v>
      </c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</row>
    <row r="43" s="120" customFormat="true" ht="32.25" hidden="false" customHeight="false" outlineLevel="0" collapsed="false">
      <c r="A43" s="201"/>
      <c r="B43" s="197" t="s">
        <v>276</v>
      </c>
      <c r="C43" s="198"/>
      <c r="D43" s="199" t="s">
        <v>203</v>
      </c>
      <c r="E43" s="199" t="s">
        <v>277</v>
      </c>
      <c r="F43" s="178" t="n">
        <v>0.05</v>
      </c>
      <c r="G43" s="95" t="s">
        <v>268</v>
      </c>
      <c r="H43" s="178" t="n">
        <v>1</v>
      </c>
      <c r="I43" s="192" t="s">
        <v>79</v>
      </c>
      <c r="J43" s="181" t="n">
        <v>0.9</v>
      </c>
      <c r="K43" s="188" t="s">
        <v>269</v>
      </c>
      <c r="L43" s="182" t="n">
        <v>0.0035</v>
      </c>
      <c r="M43" s="183" t="n">
        <v>0.8</v>
      </c>
      <c r="N43" s="183" t="n">
        <v>0.33</v>
      </c>
      <c r="O43" s="183" t="n">
        <v>0.0015</v>
      </c>
      <c r="P43" s="95" t="s">
        <v>270</v>
      </c>
      <c r="Q43" s="184"/>
      <c r="R43" s="95"/>
      <c r="S43" s="178" t="s">
        <v>195</v>
      </c>
      <c r="T43" s="185" t="n">
        <v>0.073</v>
      </c>
      <c r="U43" s="185" t="n">
        <v>1.2E-005</v>
      </c>
      <c r="V43" s="185" t="n">
        <v>9</v>
      </c>
      <c r="W43" s="185" t="n">
        <v>0.0062</v>
      </c>
      <c r="X43" s="186" t="n">
        <v>15000</v>
      </c>
      <c r="Y43" s="200" t="s">
        <v>271</v>
      </c>
      <c r="Z43" s="107"/>
      <c r="AA43" s="108"/>
      <c r="AB43" s="123" t="n">
        <v>0.005</v>
      </c>
      <c r="AC43" s="126" t="s">
        <v>278</v>
      </c>
      <c r="AD43" s="115" t="n">
        <v>0.2</v>
      </c>
      <c r="AE43" s="108" t="s">
        <v>279</v>
      </c>
      <c r="AF43" s="125" t="n">
        <v>0.0014</v>
      </c>
      <c r="AG43" s="95" t="s">
        <v>280</v>
      </c>
      <c r="AH43" s="127" t="n">
        <v>0.005</v>
      </c>
      <c r="AI43" s="95" t="s">
        <v>281</v>
      </c>
      <c r="AJ43" s="125" t="s">
        <v>84</v>
      </c>
      <c r="AK43" s="95" t="s">
        <v>84</v>
      </c>
      <c r="AL43" s="127" t="s">
        <v>84</v>
      </c>
      <c r="AM43" s="188" t="s">
        <v>84</v>
      </c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</row>
    <row r="44" s="120" customFormat="true" ht="32.25" hidden="false" customHeight="false" outlineLevel="0" collapsed="false">
      <c r="A44" s="201"/>
      <c r="B44" s="197" t="s">
        <v>282</v>
      </c>
      <c r="C44" s="198"/>
      <c r="D44" s="199" t="s">
        <v>203</v>
      </c>
      <c r="E44" s="199" t="s">
        <v>283</v>
      </c>
      <c r="F44" s="178" t="s">
        <v>77</v>
      </c>
      <c r="G44" s="95" t="s">
        <v>78</v>
      </c>
      <c r="H44" s="178" t="n">
        <v>1</v>
      </c>
      <c r="I44" s="192" t="s">
        <v>79</v>
      </c>
      <c r="J44" s="178" t="n">
        <v>1</v>
      </c>
      <c r="K44" s="188" t="s">
        <v>252</v>
      </c>
      <c r="L44" s="182" t="n">
        <v>0.016</v>
      </c>
      <c r="M44" s="183" t="n">
        <v>0.51</v>
      </c>
      <c r="N44" s="183" t="n">
        <v>0.21</v>
      </c>
      <c r="O44" s="202" t="n">
        <v>0</v>
      </c>
      <c r="P44" s="95" t="s">
        <v>260</v>
      </c>
      <c r="Q44" s="184"/>
      <c r="R44" s="95"/>
      <c r="S44" s="178" t="s">
        <v>195</v>
      </c>
      <c r="T44" s="185" t="n">
        <v>0.098</v>
      </c>
      <c r="U44" s="185" t="n">
        <v>1.1E-005</v>
      </c>
      <c r="V44" s="185" t="n">
        <v>120</v>
      </c>
      <c r="W44" s="185" t="n">
        <v>0.18</v>
      </c>
      <c r="X44" s="186" t="n">
        <v>740</v>
      </c>
      <c r="Y44" s="200" t="s">
        <v>253</v>
      </c>
      <c r="Z44" s="107"/>
      <c r="AA44" s="108"/>
      <c r="AB44" s="123" t="s">
        <v>84</v>
      </c>
      <c r="AC44" s="126" t="s">
        <v>84</v>
      </c>
      <c r="AD44" s="115" t="s">
        <v>84</v>
      </c>
      <c r="AE44" s="108" t="s">
        <v>84</v>
      </c>
      <c r="AF44" s="125" t="s">
        <v>84</v>
      </c>
      <c r="AG44" s="95" t="s">
        <v>84</v>
      </c>
      <c r="AH44" s="127" t="n">
        <v>0.002</v>
      </c>
      <c r="AI44" s="95" t="s">
        <v>284</v>
      </c>
      <c r="AJ44" s="125" t="s">
        <v>84</v>
      </c>
      <c r="AK44" s="95" t="s">
        <v>84</v>
      </c>
      <c r="AL44" s="127" t="n">
        <v>3E-005</v>
      </c>
      <c r="AM44" s="188" t="s">
        <v>285</v>
      </c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</row>
    <row r="45" s="120" customFormat="true" ht="32.25" hidden="false" customHeight="false" outlineLevel="0" collapsed="false">
      <c r="A45" s="201"/>
      <c r="B45" s="197" t="s">
        <v>286</v>
      </c>
      <c r="C45" s="198"/>
      <c r="D45" s="199" t="s">
        <v>203</v>
      </c>
      <c r="E45" s="199" t="s">
        <v>287</v>
      </c>
      <c r="F45" s="178" t="n">
        <v>0.05</v>
      </c>
      <c r="G45" s="95" t="s">
        <v>268</v>
      </c>
      <c r="H45" s="178" t="n">
        <v>1</v>
      </c>
      <c r="I45" s="192" t="s">
        <v>79</v>
      </c>
      <c r="J45" s="181" t="n">
        <v>0.9</v>
      </c>
      <c r="K45" s="188" t="s">
        <v>269</v>
      </c>
      <c r="L45" s="182"/>
      <c r="M45" s="183"/>
      <c r="N45" s="183"/>
      <c r="O45" s="183"/>
      <c r="P45" s="95"/>
      <c r="Q45" s="184"/>
      <c r="R45" s="95"/>
      <c r="S45" s="178" t="s">
        <v>195</v>
      </c>
      <c r="T45" s="185" t="n">
        <v>0.075</v>
      </c>
      <c r="U45" s="185" t="n">
        <v>7.8E-006</v>
      </c>
      <c r="V45" s="185" t="n">
        <v>2800</v>
      </c>
      <c r="W45" s="185" t="n">
        <v>0.013</v>
      </c>
      <c r="X45" s="186" t="n">
        <v>14</v>
      </c>
      <c r="Y45" s="200" t="s">
        <v>271</v>
      </c>
      <c r="Z45" s="107" t="s">
        <v>84</v>
      </c>
      <c r="AA45" s="108" t="s">
        <v>84</v>
      </c>
      <c r="AB45" s="123"/>
      <c r="AC45" s="126"/>
      <c r="AD45" s="147"/>
      <c r="AE45" s="95"/>
      <c r="AF45" s="125" t="n">
        <v>0.01</v>
      </c>
      <c r="AG45" s="95" t="s">
        <v>288</v>
      </c>
      <c r="AH45" s="127" t="n">
        <v>0.04</v>
      </c>
      <c r="AI45" s="95" t="s">
        <v>289</v>
      </c>
      <c r="AJ45" s="125" t="s">
        <v>84</v>
      </c>
      <c r="AK45" s="95" t="s">
        <v>84</v>
      </c>
      <c r="AL45" s="127" t="s">
        <v>84</v>
      </c>
      <c r="AM45" s="188" t="s">
        <v>84</v>
      </c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</row>
    <row r="46" s="120" customFormat="true" ht="32.25" hidden="false" customHeight="false" outlineLevel="0" collapsed="false">
      <c r="A46" s="201"/>
      <c r="B46" s="197" t="s">
        <v>290</v>
      </c>
      <c r="C46" s="198"/>
      <c r="D46" s="199" t="s">
        <v>203</v>
      </c>
      <c r="E46" s="199" t="s">
        <v>291</v>
      </c>
      <c r="F46" s="178" t="n">
        <v>0.05</v>
      </c>
      <c r="G46" s="95" t="s">
        <v>268</v>
      </c>
      <c r="H46" s="178" t="n">
        <v>1</v>
      </c>
      <c r="I46" s="192" t="s">
        <v>79</v>
      </c>
      <c r="J46" s="181" t="n">
        <v>0.9</v>
      </c>
      <c r="K46" s="188" t="s">
        <v>269</v>
      </c>
      <c r="L46" s="182"/>
      <c r="M46" s="183"/>
      <c r="N46" s="183"/>
      <c r="O46" s="183"/>
      <c r="P46" s="95"/>
      <c r="Q46" s="184"/>
      <c r="R46" s="95"/>
      <c r="S46" s="178" t="s">
        <v>195</v>
      </c>
      <c r="T46" s="185" t="n">
        <v>0.075</v>
      </c>
      <c r="U46" s="185" t="n">
        <v>7.8E-006</v>
      </c>
      <c r="V46" s="185" t="n">
        <v>2200</v>
      </c>
      <c r="W46" s="185" t="n">
        <v>0.019</v>
      </c>
      <c r="X46" s="186" t="n">
        <v>17</v>
      </c>
      <c r="Y46" s="200" t="s">
        <v>271</v>
      </c>
      <c r="Z46" s="107"/>
      <c r="AA46" s="108"/>
      <c r="AB46" s="123"/>
      <c r="AC46" s="126"/>
      <c r="AD46" s="147"/>
      <c r="AE46" s="95"/>
      <c r="AF46" s="125" t="n">
        <v>0.01</v>
      </c>
      <c r="AG46" s="95" t="s">
        <v>288</v>
      </c>
      <c r="AH46" s="127" t="n">
        <v>0.04</v>
      </c>
      <c r="AI46" s="95" t="s">
        <v>289</v>
      </c>
      <c r="AJ46" s="125" t="s">
        <v>84</v>
      </c>
      <c r="AK46" s="95" t="s">
        <v>84</v>
      </c>
      <c r="AL46" s="127" t="s">
        <v>84</v>
      </c>
      <c r="AM46" s="188" t="s">
        <v>84</v>
      </c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</row>
    <row r="47" s="120" customFormat="true" ht="32.25" hidden="false" customHeight="false" outlineLevel="0" collapsed="false">
      <c r="A47" s="201"/>
      <c r="B47" s="197" t="s">
        <v>292</v>
      </c>
      <c r="C47" s="198"/>
      <c r="D47" s="199" t="s">
        <v>203</v>
      </c>
      <c r="E47" s="199" t="s">
        <v>293</v>
      </c>
      <c r="F47" s="178" t="n">
        <v>0.5</v>
      </c>
      <c r="G47" s="95" t="s">
        <v>268</v>
      </c>
      <c r="H47" s="178" t="n">
        <v>1</v>
      </c>
      <c r="I47" s="192" t="s">
        <v>79</v>
      </c>
      <c r="J47" s="181" t="n">
        <v>0.9</v>
      </c>
      <c r="K47" s="188" t="s">
        <v>79</v>
      </c>
      <c r="L47" s="182"/>
      <c r="M47" s="183"/>
      <c r="N47" s="183"/>
      <c r="O47" s="183"/>
      <c r="P47" s="95"/>
      <c r="Q47" s="184"/>
      <c r="R47" s="95"/>
      <c r="S47" s="178" t="s">
        <v>195</v>
      </c>
      <c r="T47" s="185" t="n">
        <v>0.075</v>
      </c>
      <c r="U47" s="185" t="n">
        <v>7.8E-006</v>
      </c>
      <c r="V47" s="185" t="n">
        <v>2200</v>
      </c>
      <c r="W47" s="185" t="n">
        <v>0.013</v>
      </c>
      <c r="X47" s="186" t="n">
        <v>30</v>
      </c>
      <c r="Y47" s="200" t="s">
        <v>271</v>
      </c>
      <c r="Z47" s="107"/>
      <c r="AA47" s="108"/>
      <c r="AB47" s="123"/>
      <c r="AC47" s="126"/>
      <c r="AD47" s="115"/>
      <c r="AE47" s="108"/>
      <c r="AF47" s="125" t="n">
        <v>0.01</v>
      </c>
      <c r="AG47" s="95" t="s">
        <v>288</v>
      </c>
      <c r="AH47" s="127" t="n">
        <v>0.04</v>
      </c>
      <c r="AI47" s="95" t="s">
        <v>289</v>
      </c>
      <c r="AJ47" s="125" t="s">
        <v>84</v>
      </c>
      <c r="AK47" s="95" t="s">
        <v>84</v>
      </c>
      <c r="AL47" s="127" t="s">
        <v>84</v>
      </c>
      <c r="AM47" s="188" t="s">
        <v>84</v>
      </c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</row>
    <row r="48" s="120" customFormat="true" ht="42.75" hidden="false" customHeight="false" outlineLevel="0" collapsed="false">
      <c r="A48" s="201"/>
      <c r="B48" s="197" t="s">
        <v>294</v>
      </c>
      <c r="C48" s="198"/>
      <c r="D48" s="199" t="s">
        <v>203</v>
      </c>
      <c r="E48" s="199" t="s">
        <v>295</v>
      </c>
      <c r="F48" s="178" t="n">
        <v>0.05</v>
      </c>
      <c r="G48" s="95" t="s">
        <v>268</v>
      </c>
      <c r="H48" s="178" t="n">
        <v>1</v>
      </c>
      <c r="I48" s="192" t="s">
        <v>79</v>
      </c>
      <c r="J48" s="181" t="n">
        <v>0.9</v>
      </c>
      <c r="K48" s="188" t="s">
        <v>269</v>
      </c>
      <c r="L48" s="182" t="n">
        <v>0.024</v>
      </c>
      <c r="M48" s="183" t="n">
        <v>0.65</v>
      </c>
      <c r="N48" s="183" t="n">
        <v>0.27</v>
      </c>
      <c r="O48" s="183" t="n">
        <v>0.017</v>
      </c>
      <c r="P48" s="95" t="s">
        <v>270</v>
      </c>
      <c r="Q48" s="184" t="n">
        <v>0.288</v>
      </c>
      <c r="R48" s="95"/>
      <c r="S48" s="178" t="s">
        <v>195</v>
      </c>
      <c r="T48" s="185" t="n">
        <v>0.1</v>
      </c>
      <c r="U48" s="185" t="n">
        <v>1E-005</v>
      </c>
      <c r="V48" s="185" t="n">
        <v>46</v>
      </c>
      <c r="W48" s="185" t="n">
        <v>0.03</v>
      </c>
      <c r="X48" s="186" t="n">
        <v>1200</v>
      </c>
      <c r="Y48" s="200" t="s">
        <v>271</v>
      </c>
      <c r="Z48" s="107"/>
      <c r="AA48" s="108"/>
      <c r="AB48" s="123" t="n">
        <v>0.1</v>
      </c>
      <c r="AC48" s="126" t="s">
        <v>296</v>
      </c>
      <c r="AD48" s="115" t="n">
        <v>0.7</v>
      </c>
      <c r="AE48" s="108" t="s">
        <v>297</v>
      </c>
      <c r="AF48" s="125" t="n">
        <v>0.1</v>
      </c>
      <c r="AG48" s="95" t="s">
        <v>298</v>
      </c>
      <c r="AH48" s="127" t="n">
        <v>0.7</v>
      </c>
      <c r="AI48" s="95" t="s">
        <v>299</v>
      </c>
      <c r="AJ48" s="125" t="s">
        <v>84</v>
      </c>
      <c r="AK48" s="95" t="s">
        <v>84</v>
      </c>
      <c r="AL48" s="127" t="s">
        <v>84</v>
      </c>
      <c r="AM48" s="188" t="s">
        <v>84</v>
      </c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</row>
    <row r="49" s="120" customFormat="true" ht="32.25" hidden="false" customHeight="false" outlineLevel="0" collapsed="false">
      <c r="A49" s="201"/>
      <c r="B49" s="197" t="s">
        <v>300</v>
      </c>
      <c r="C49" s="198"/>
      <c r="D49" s="199" t="s">
        <v>203</v>
      </c>
      <c r="E49" s="199" t="s">
        <v>301</v>
      </c>
      <c r="F49" s="178" t="n">
        <v>0.05</v>
      </c>
      <c r="G49" s="95" t="s">
        <v>268</v>
      </c>
      <c r="H49" s="178" t="n">
        <v>1</v>
      </c>
      <c r="I49" s="192" t="s">
        <v>79</v>
      </c>
      <c r="J49" s="181" t="n">
        <v>0.9</v>
      </c>
      <c r="K49" s="188" t="s">
        <v>269</v>
      </c>
      <c r="L49" s="182" t="n">
        <v>0.022</v>
      </c>
      <c r="M49" s="183" t="n">
        <v>1.8</v>
      </c>
      <c r="N49" s="183" t="n">
        <v>0.76</v>
      </c>
      <c r="O49" s="183" t="n">
        <v>0.068</v>
      </c>
      <c r="P49" s="95" t="s">
        <v>270</v>
      </c>
      <c r="Q49" s="184"/>
      <c r="R49" s="95"/>
      <c r="S49" s="178" t="s">
        <v>195</v>
      </c>
      <c r="T49" s="185" t="n">
        <v>0.078</v>
      </c>
      <c r="U49" s="185" t="n">
        <v>8.8E-006</v>
      </c>
      <c r="V49" s="185" t="n">
        <v>150</v>
      </c>
      <c r="W49" s="185" t="n">
        <v>0.03</v>
      </c>
      <c r="X49" s="186" t="n">
        <v>790</v>
      </c>
      <c r="Y49" s="200" t="s">
        <v>271</v>
      </c>
      <c r="Z49" s="107" t="n">
        <f aca="false">40/10</f>
        <v>4</v>
      </c>
      <c r="AA49" s="108" t="s">
        <v>302</v>
      </c>
      <c r="AB49" s="123" t="s">
        <v>84</v>
      </c>
      <c r="AC49" s="126" t="s">
        <v>84</v>
      </c>
      <c r="AD49" s="115"/>
      <c r="AE49" s="108"/>
      <c r="AF49" s="125" t="n">
        <v>0.0007</v>
      </c>
      <c r="AG49" s="95" t="s">
        <v>303</v>
      </c>
      <c r="AH49" s="127" t="n">
        <v>0.002</v>
      </c>
      <c r="AI49" s="95" t="s">
        <v>304</v>
      </c>
      <c r="AJ49" s="125" t="n">
        <v>0.13</v>
      </c>
      <c r="AK49" s="95" t="s">
        <v>305</v>
      </c>
      <c r="AL49" s="127" t="n">
        <v>1.5E-005</v>
      </c>
      <c r="AM49" s="188" t="s">
        <v>306</v>
      </c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</row>
    <row r="50" s="120" customFormat="true" ht="32.25" hidden="false" customHeight="false" outlineLevel="0" collapsed="false">
      <c r="A50" s="201"/>
      <c r="B50" s="197" t="s">
        <v>307</v>
      </c>
      <c r="C50" s="198"/>
      <c r="D50" s="199" t="s">
        <v>203</v>
      </c>
      <c r="E50" s="199" t="s">
        <v>308</v>
      </c>
      <c r="F50" s="178" t="n">
        <v>0.05</v>
      </c>
      <c r="G50" s="95" t="s">
        <v>268</v>
      </c>
      <c r="H50" s="178" t="n">
        <v>1</v>
      </c>
      <c r="I50" s="192" t="s">
        <v>79</v>
      </c>
      <c r="J50" s="181" t="n">
        <v>0.9</v>
      </c>
      <c r="K50" s="188" t="s">
        <v>269</v>
      </c>
      <c r="L50" s="182" t="n">
        <v>0.041</v>
      </c>
      <c r="M50" s="183" t="n">
        <v>1</v>
      </c>
      <c r="N50" s="183" t="n">
        <v>0.43</v>
      </c>
      <c r="O50" s="183" t="n">
        <v>0.069</v>
      </c>
      <c r="P50" s="95" t="s">
        <v>270</v>
      </c>
      <c r="Q50" s="184" t="n">
        <v>0.548</v>
      </c>
      <c r="R50" s="95"/>
      <c r="S50" s="178" t="s">
        <v>195</v>
      </c>
      <c r="T50" s="185" t="n">
        <v>0.072</v>
      </c>
      <c r="U50" s="185" t="n">
        <v>8.7E-006</v>
      </c>
      <c r="V50" s="185" t="n">
        <v>220</v>
      </c>
      <c r="W50" s="185" t="n">
        <v>0.0037</v>
      </c>
      <c r="X50" s="186" t="n">
        <v>470</v>
      </c>
      <c r="Y50" s="200" t="s">
        <v>271</v>
      </c>
      <c r="Z50" s="107"/>
      <c r="AA50" s="108"/>
      <c r="AB50" s="123" t="s">
        <v>84</v>
      </c>
      <c r="AC50" s="126" t="s">
        <v>84</v>
      </c>
      <c r="AD50" s="115" t="n">
        <v>0.2</v>
      </c>
      <c r="AE50" s="108" t="s">
        <v>309</v>
      </c>
      <c r="AF50" s="125" t="n">
        <v>0.02</v>
      </c>
      <c r="AG50" s="95" t="s">
        <v>310</v>
      </c>
      <c r="AH50" s="127" t="n">
        <v>0.02</v>
      </c>
      <c r="AI50" s="95" t="s">
        <v>311</v>
      </c>
      <c r="AJ50" s="125" t="s">
        <v>84</v>
      </c>
      <c r="AK50" s="95" t="s">
        <v>84</v>
      </c>
      <c r="AL50" s="127" t="s">
        <v>84</v>
      </c>
      <c r="AM50" s="188" t="s">
        <v>84</v>
      </c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</row>
    <row r="51" s="120" customFormat="true" ht="32.25" hidden="false" customHeight="false" outlineLevel="0" collapsed="false">
      <c r="B51" s="197" t="s">
        <v>312</v>
      </c>
      <c r="C51" s="198"/>
      <c r="D51" s="199" t="s">
        <v>203</v>
      </c>
      <c r="E51" s="199" t="s">
        <v>313</v>
      </c>
      <c r="F51" s="178" t="n">
        <v>0.05</v>
      </c>
      <c r="G51" s="95" t="s">
        <v>268</v>
      </c>
      <c r="H51" s="178" t="n">
        <v>1</v>
      </c>
      <c r="I51" s="192" t="s">
        <v>79</v>
      </c>
      <c r="J51" s="181" t="n">
        <v>0.85</v>
      </c>
      <c r="K51" s="188" t="s">
        <v>314</v>
      </c>
      <c r="L51" s="182" t="n">
        <v>0.008</v>
      </c>
      <c r="M51" s="183" t="n">
        <v>0.52</v>
      </c>
      <c r="N51" s="183" t="n">
        <v>0.22</v>
      </c>
      <c r="O51" s="183" t="n">
        <v>0.0027</v>
      </c>
      <c r="P51" s="95" t="s">
        <v>270</v>
      </c>
      <c r="Q51" s="184"/>
      <c r="R51" s="95"/>
      <c r="S51" s="178" t="s">
        <v>195</v>
      </c>
      <c r="T51" s="185" t="n">
        <v>0.1</v>
      </c>
      <c r="U51" s="185" t="n">
        <v>1.2E-005</v>
      </c>
      <c r="V51" s="185" t="n">
        <v>15</v>
      </c>
      <c r="W51" s="185" t="n">
        <v>0.011</v>
      </c>
      <c r="X51" s="186" t="n">
        <v>5700</v>
      </c>
      <c r="Y51" s="200" t="s">
        <v>271</v>
      </c>
      <c r="Z51" s="107"/>
      <c r="AA51" s="108"/>
      <c r="AB51" s="123"/>
      <c r="AC51" s="126"/>
      <c r="AD51" s="115"/>
      <c r="AE51" s="108"/>
      <c r="AF51" s="125" t="n">
        <v>0.4</v>
      </c>
      <c r="AG51" s="95" t="s">
        <v>315</v>
      </c>
      <c r="AH51" s="127" t="n">
        <v>10</v>
      </c>
      <c r="AI51" s="95" t="s">
        <v>316</v>
      </c>
      <c r="AJ51" s="125" t="n">
        <v>0.0029</v>
      </c>
      <c r="AK51" s="95" t="s">
        <v>317</v>
      </c>
      <c r="AL51" s="127" t="s">
        <v>84</v>
      </c>
      <c r="AM51" s="188" t="s">
        <v>84</v>
      </c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</row>
    <row r="52" s="120" customFormat="true" ht="21.75" hidden="false" customHeight="false" outlineLevel="0" collapsed="false">
      <c r="A52" s="201"/>
      <c r="B52" s="197" t="s">
        <v>318</v>
      </c>
      <c r="C52" s="198"/>
      <c r="D52" s="199" t="s">
        <v>203</v>
      </c>
      <c r="E52" s="199" t="s">
        <v>319</v>
      </c>
      <c r="F52" s="178" t="s">
        <v>77</v>
      </c>
      <c r="G52" s="95" t="s">
        <v>78</v>
      </c>
      <c r="H52" s="178" t="n">
        <v>1</v>
      </c>
      <c r="I52" s="192" t="s">
        <v>79</v>
      </c>
      <c r="J52" s="178" t="n">
        <v>1</v>
      </c>
      <c r="K52" s="188" t="s">
        <v>252</v>
      </c>
      <c r="L52" s="182" t="n">
        <v>0.0068</v>
      </c>
      <c r="M52" s="183" t="n">
        <v>1.19</v>
      </c>
      <c r="N52" s="183" t="n">
        <v>0.5</v>
      </c>
      <c r="O52" s="183" t="n">
        <v>0</v>
      </c>
      <c r="P52" s="95" t="s">
        <v>260</v>
      </c>
      <c r="Q52" s="184" t="n">
        <v>0.228</v>
      </c>
      <c r="R52" s="95"/>
      <c r="S52" s="178" t="s">
        <v>195</v>
      </c>
      <c r="T52" s="185" t="n">
        <v>0.1</v>
      </c>
      <c r="U52" s="185" t="n">
        <v>1E-005</v>
      </c>
      <c r="V52" s="185" t="n">
        <v>40</v>
      </c>
      <c r="W52" s="185" t="n">
        <v>0.0037</v>
      </c>
      <c r="X52" s="186" t="n">
        <v>7900</v>
      </c>
      <c r="Y52" s="200" t="s">
        <v>253</v>
      </c>
      <c r="Z52" s="107" t="n">
        <v>0.3</v>
      </c>
      <c r="AA52" s="95" t="s">
        <v>320</v>
      </c>
      <c r="AB52" s="123" t="n">
        <v>0.1</v>
      </c>
      <c r="AC52" s="126" t="s">
        <v>321</v>
      </c>
      <c r="AD52" s="115" t="n">
        <v>0.25</v>
      </c>
      <c r="AE52" s="95" t="s">
        <v>322</v>
      </c>
      <c r="AF52" s="125" t="n">
        <v>0.01</v>
      </c>
      <c r="AG52" s="95" t="s">
        <v>323</v>
      </c>
      <c r="AH52" s="127" t="n">
        <v>0.3</v>
      </c>
      <c r="AI52" s="95" t="s">
        <v>324</v>
      </c>
      <c r="AJ52" s="125" t="s">
        <v>84</v>
      </c>
      <c r="AK52" s="15" t="s">
        <v>325</v>
      </c>
      <c r="AL52" s="127" t="n">
        <v>2.3E-005</v>
      </c>
      <c r="AM52" s="188" t="s">
        <v>326</v>
      </c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</row>
    <row r="53" s="120" customFormat="true" ht="21.75" hidden="false" customHeight="false" outlineLevel="0" collapsed="false">
      <c r="A53" s="201"/>
      <c r="B53" s="197" t="s">
        <v>327</v>
      </c>
      <c r="C53" s="198"/>
      <c r="D53" s="199" t="s">
        <v>203</v>
      </c>
      <c r="E53" s="199" t="s">
        <v>328</v>
      </c>
      <c r="F53" s="178" t="s">
        <v>77</v>
      </c>
      <c r="G53" s="95" t="s">
        <v>78</v>
      </c>
      <c r="H53" s="178" t="n">
        <v>1</v>
      </c>
      <c r="I53" s="192" t="s">
        <v>79</v>
      </c>
      <c r="J53" s="178" t="n">
        <v>1</v>
      </c>
      <c r="K53" s="188" t="s">
        <v>252</v>
      </c>
      <c r="L53" s="182" t="n">
        <v>0.0033</v>
      </c>
      <c r="M53" s="183" t="n">
        <v>0.49</v>
      </c>
      <c r="N53" s="183" t="n">
        <v>0.2</v>
      </c>
      <c r="O53" s="183" t="n">
        <v>0</v>
      </c>
      <c r="P53" s="95" t="s">
        <v>260</v>
      </c>
      <c r="Q53" s="184"/>
      <c r="R53" s="95"/>
      <c r="S53" s="178" t="s">
        <v>195</v>
      </c>
      <c r="T53" s="185" t="n">
        <v>0.11</v>
      </c>
      <c r="U53" s="185" t="n">
        <v>6.5E-006</v>
      </c>
      <c r="V53" s="185" t="n">
        <v>35</v>
      </c>
      <c r="W53" s="185" t="n">
        <v>0.024</v>
      </c>
      <c r="X53" s="186" t="n">
        <v>8200</v>
      </c>
      <c r="Y53" s="200" t="s">
        <v>253</v>
      </c>
      <c r="Z53" s="123" t="s">
        <v>84</v>
      </c>
      <c r="AA53" s="126" t="s">
        <v>84</v>
      </c>
      <c r="AB53" s="123" t="s">
        <v>84</v>
      </c>
      <c r="AC53" s="126" t="s">
        <v>84</v>
      </c>
      <c r="AD53" s="115" t="n">
        <v>0.42</v>
      </c>
      <c r="AE53" s="108" t="s">
        <v>329</v>
      </c>
      <c r="AF53" s="125" t="s">
        <v>84</v>
      </c>
      <c r="AG53" s="95" t="s">
        <v>84</v>
      </c>
      <c r="AH53" s="112" t="n">
        <v>0.09</v>
      </c>
      <c r="AI53" s="108" t="s">
        <v>330</v>
      </c>
      <c r="AJ53" s="125" t="s">
        <v>84</v>
      </c>
      <c r="AK53" s="95" t="s">
        <v>331</v>
      </c>
      <c r="AL53" s="125" t="s">
        <v>84</v>
      </c>
      <c r="AM53" s="95" t="s">
        <v>331</v>
      </c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</row>
    <row r="54" s="120" customFormat="true" ht="21.75" hidden="false" customHeight="false" outlineLevel="0" collapsed="false">
      <c r="A54" s="201"/>
      <c r="B54" s="197" t="s">
        <v>332</v>
      </c>
      <c r="C54" s="198"/>
      <c r="D54" s="199" t="s">
        <v>203</v>
      </c>
      <c r="E54" s="199" t="s">
        <v>333</v>
      </c>
      <c r="F54" s="178" t="n">
        <v>0.05</v>
      </c>
      <c r="G54" s="95" t="s">
        <v>268</v>
      </c>
      <c r="H54" s="178" t="n">
        <v>1</v>
      </c>
      <c r="I54" s="192" t="s">
        <v>79</v>
      </c>
      <c r="J54" s="181" t="n">
        <v>0.9</v>
      </c>
      <c r="K54" s="188" t="s">
        <v>269</v>
      </c>
      <c r="L54" s="182"/>
      <c r="M54" s="183"/>
      <c r="N54" s="183"/>
      <c r="O54" s="183"/>
      <c r="P54" s="95"/>
      <c r="Q54" s="184"/>
      <c r="R54" s="95"/>
      <c r="S54" s="178" t="s">
        <v>195</v>
      </c>
      <c r="T54" s="185" t="n">
        <v>0.072</v>
      </c>
      <c r="U54" s="185" t="n">
        <v>8.7E-006</v>
      </c>
      <c r="V54" s="185" t="n">
        <v>160</v>
      </c>
      <c r="W54" s="185" t="n">
        <v>0.0035</v>
      </c>
      <c r="X54" s="186" t="n">
        <v>470</v>
      </c>
      <c r="Y54" s="200" t="s">
        <v>271</v>
      </c>
      <c r="Z54" s="107"/>
      <c r="AA54" s="108"/>
      <c r="AB54" s="123" t="n">
        <v>0.2</v>
      </c>
      <c r="AC54" s="126" t="s">
        <v>334</v>
      </c>
      <c r="AD54" s="115"/>
      <c r="AE54" s="108"/>
      <c r="AF54" s="125" t="n">
        <v>0.02</v>
      </c>
      <c r="AG54" s="95" t="s">
        <v>335</v>
      </c>
      <c r="AH54" s="127" t="s">
        <v>84</v>
      </c>
      <c r="AI54" s="95" t="s">
        <v>84</v>
      </c>
      <c r="AJ54" s="125" t="s">
        <v>84</v>
      </c>
      <c r="AK54" s="95" t="s">
        <v>84</v>
      </c>
      <c r="AL54" s="127" t="s">
        <v>84</v>
      </c>
      <c r="AM54" s="188" t="s">
        <v>84</v>
      </c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</row>
    <row r="55" s="120" customFormat="true" ht="32.25" hidden="false" customHeight="false" outlineLevel="0" collapsed="false">
      <c r="A55" s="201"/>
      <c r="B55" s="197" t="s">
        <v>336</v>
      </c>
      <c r="C55" s="198"/>
      <c r="D55" s="199" t="s">
        <v>203</v>
      </c>
      <c r="E55" s="199" t="s">
        <v>337</v>
      </c>
      <c r="F55" s="178" t="n">
        <v>0.05</v>
      </c>
      <c r="G55" s="95" t="s">
        <v>268</v>
      </c>
      <c r="H55" s="178" t="n">
        <v>1</v>
      </c>
      <c r="I55" s="192" t="s">
        <v>79</v>
      </c>
      <c r="J55" s="181" t="n">
        <v>0.9</v>
      </c>
      <c r="K55" s="188" t="s">
        <v>314</v>
      </c>
      <c r="L55" s="182"/>
      <c r="M55" s="183"/>
      <c r="N55" s="183"/>
      <c r="O55" s="183"/>
      <c r="P55" s="95"/>
      <c r="Q55" s="184"/>
      <c r="R55" s="95"/>
      <c r="S55" s="178" t="s">
        <v>195</v>
      </c>
      <c r="T55" s="185" t="n">
        <v>0.075</v>
      </c>
      <c r="U55" s="185" t="n">
        <v>7.1E-006</v>
      </c>
      <c r="V55" s="185" t="n">
        <v>220</v>
      </c>
      <c r="W55" s="185" t="n">
        <v>1.2</v>
      </c>
      <c r="X55" s="186" t="n">
        <v>61</v>
      </c>
      <c r="Y55" s="200" t="s">
        <v>338</v>
      </c>
      <c r="Z55" s="107"/>
      <c r="AA55" s="108"/>
      <c r="AB55" s="123" t="n">
        <v>0.4</v>
      </c>
      <c r="AC55" s="126" t="s">
        <v>339</v>
      </c>
      <c r="AD55" s="147" t="n">
        <v>4</v>
      </c>
      <c r="AE55" s="95" t="s">
        <v>340</v>
      </c>
      <c r="AF55" s="125" t="n">
        <v>0.1</v>
      </c>
      <c r="AG55" s="95" t="s">
        <v>341</v>
      </c>
      <c r="AH55" s="127" t="n">
        <v>0.4</v>
      </c>
      <c r="AI55" s="95" t="s">
        <v>342</v>
      </c>
      <c r="AJ55" s="125" t="s">
        <v>84</v>
      </c>
      <c r="AK55" s="95" t="s">
        <v>343</v>
      </c>
      <c r="AL55" s="127" t="s">
        <v>84</v>
      </c>
      <c r="AM55" s="188" t="s">
        <v>343</v>
      </c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</row>
    <row r="56" s="120" customFormat="true" ht="32.25" hidden="false" customHeight="false" outlineLevel="0" collapsed="false">
      <c r="A56" s="203"/>
      <c r="B56" s="204" t="s">
        <v>344</v>
      </c>
      <c r="C56" s="205"/>
      <c r="D56" s="206" t="s">
        <v>203</v>
      </c>
      <c r="E56" s="206" t="s">
        <v>345</v>
      </c>
      <c r="F56" s="207" t="s">
        <v>77</v>
      </c>
      <c r="G56" s="208" t="s">
        <v>78</v>
      </c>
      <c r="H56" s="207" t="n">
        <v>1</v>
      </c>
      <c r="I56" s="209" t="s">
        <v>79</v>
      </c>
      <c r="J56" s="178" t="n">
        <v>1</v>
      </c>
      <c r="K56" s="188" t="s">
        <v>252</v>
      </c>
      <c r="L56" s="210" t="n">
        <v>0.0028</v>
      </c>
      <c r="M56" s="211" t="n">
        <v>2.9</v>
      </c>
      <c r="N56" s="211" t="n">
        <v>1.21</v>
      </c>
      <c r="O56" s="212" t="n">
        <v>0</v>
      </c>
      <c r="P56" s="95" t="s">
        <v>260</v>
      </c>
      <c r="Q56" s="213"/>
      <c r="R56" s="208"/>
      <c r="S56" s="207" t="s">
        <v>195</v>
      </c>
      <c r="T56" s="214" t="n">
        <v>0.073</v>
      </c>
      <c r="U56" s="214" t="n">
        <v>8.1E-006</v>
      </c>
      <c r="V56" s="214" t="n">
        <v>44</v>
      </c>
      <c r="W56" s="214" t="n">
        <v>0.00032</v>
      </c>
      <c r="X56" s="215" t="n">
        <v>3400</v>
      </c>
      <c r="Y56" s="200" t="s">
        <v>253</v>
      </c>
      <c r="Z56" s="216" t="s">
        <v>84</v>
      </c>
      <c r="AA56" s="217" t="s">
        <v>84</v>
      </c>
      <c r="AB56" s="216" t="s">
        <v>84</v>
      </c>
      <c r="AC56" s="217" t="s">
        <v>84</v>
      </c>
      <c r="AD56" s="218" t="n">
        <v>0.002</v>
      </c>
      <c r="AE56" s="208" t="s">
        <v>346</v>
      </c>
      <c r="AF56" s="219" t="n">
        <v>0.009</v>
      </c>
      <c r="AG56" s="208" t="s">
        <v>347</v>
      </c>
      <c r="AH56" s="220" t="n">
        <v>0.009</v>
      </c>
      <c r="AI56" s="208" t="s">
        <v>348</v>
      </c>
      <c r="AJ56" s="219" t="n">
        <v>2</v>
      </c>
      <c r="AK56" s="208" t="s">
        <v>349</v>
      </c>
      <c r="AL56" s="220" t="n">
        <v>0.0006</v>
      </c>
      <c r="AM56" s="221" t="s">
        <v>350</v>
      </c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</row>
    <row r="57" s="120" customFormat="true" ht="32.25" hidden="false" customHeight="false" outlineLevel="0" collapsed="false">
      <c r="A57" s="121"/>
      <c r="B57" s="197" t="s">
        <v>351</v>
      </c>
      <c r="C57" s="198"/>
      <c r="D57" s="199" t="s">
        <v>203</v>
      </c>
      <c r="E57" s="199" t="s">
        <v>352</v>
      </c>
      <c r="F57" s="178" t="n">
        <v>0.1</v>
      </c>
      <c r="G57" s="95" t="s">
        <v>353</v>
      </c>
      <c r="H57" s="178" t="n">
        <v>1</v>
      </c>
      <c r="I57" s="192" t="s">
        <v>79</v>
      </c>
      <c r="J57" s="181" t="n">
        <v>0.9</v>
      </c>
      <c r="K57" s="188" t="s">
        <v>314</v>
      </c>
      <c r="L57" s="182"/>
      <c r="M57" s="183"/>
      <c r="N57" s="183"/>
      <c r="O57" s="183"/>
      <c r="P57" s="95"/>
      <c r="Q57" s="184"/>
      <c r="R57" s="95"/>
      <c r="S57" s="178" t="s">
        <v>82</v>
      </c>
      <c r="T57" s="185" t="n">
        <v>0.08</v>
      </c>
      <c r="U57" s="185" t="n">
        <v>8E-006</v>
      </c>
      <c r="V57" s="185" t="n">
        <v>182</v>
      </c>
      <c r="W57" s="185" t="n">
        <v>0.00084</v>
      </c>
      <c r="X57" s="186" t="n">
        <v>11000</v>
      </c>
      <c r="Y57" s="200" t="s">
        <v>354</v>
      </c>
      <c r="Z57" s="107"/>
      <c r="AA57" s="108"/>
      <c r="AB57" s="123" t="n">
        <v>0.1</v>
      </c>
      <c r="AC57" s="126" t="s">
        <v>355</v>
      </c>
      <c r="AD57" s="115" t="s">
        <v>84</v>
      </c>
      <c r="AE57" s="108" t="s">
        <v>84</v>
      </c>
      <c r="AF57" s="125" t="n">
        <v>0.01</v>
      </c>
      <c r="AG57" s="95" t="s">
        <v>356</v>
      </c>
      <c r="AH57" s="127" t="s">
        <v>84</v>
      </c>
      <c r="AI57" s="95" t="s">
        <v>84</v>
      </c>
      <c r="AJ57" s="125" t="s">
        <v>84</v>
      </c>
      <c r="AK57" s="95" t="s">
        <v>84</v>
      </c>
      <c r="AL57" s="127" t="s">
        <v>84</v>
      </c>
      <c r="AM57" s="188" t="s">
        <v>84</v>
      </c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</row>
    <row r="58" s="120" customFormat="true" ht="32.25" hidden="false" customHeight="false" outlineLevel="0" collapsed="false">
      <c r="A58" s="121"/>
      <c r="B58" s="197" t="s">
        <v>357</v>
      </c>
      <c r="C58" s="198"/>
      <c r="D58" s="199" t="s">
        <v>203</v>
      </c>
      <c r="E58" s="199" t="s">
        <v>358</v>
      </c>
      <c r="F58" s="178" t="n">
        <v>0.01</v>
      </c>
      <c r="G58" s="95" t="s">
        <v>268</v>
      </c>
      <c r="H58" s="178" t="n">
        <v>1</v>
      </c>
      <c r="I58" s="192" t="s">
        <v>79</v>
      </c>
      <c r="J58" s="181" t="n">
        <v>0.9</v>
      </c>
      <c r="K58" s="188" t="s">
        <v>79</v>
      </c>
      <c r="L58" s="182" t="n">
        <v>0.012</v>
      </c>
      <c r="M58" s="183" t="n">
        <v>1.1</v>
      </c>
      <c r="N58" s="183" t="n">
        <v>0.48</v>
      </c>
      <c r="O58" s="183" t="n">
        <v>0.014</v>
      </c>
      <c r="P58" s="95" t="s">
        <v>270</v>
      </c>
      <c r="Q58" s="184"/>
      <c r="R58" s="95"/>
      <c r="S58" s="178" t="s">
        <v>195</v>
      </c>
      <c r="T58" s="185" t="n">
        <v>0.08</v>
      </c>
      <c r="U58" s="185" t="n">
        <v>1.1E-005</v>
      </c>
      <c r="V58" s="185" t="n">
        <v>58</v>
      </c>
      <c r="W58" s="185" t="n">
        <v>0.1</v>
      </c>
      <c r="X58" s="186" t="n">
        <v>280</v>
      </c>
      <c r="Y58" s="200" t="s">
        <v>271</v>
      </c>
      <c r="Z58" s="107"/>
      <c r="AA58" s="108"/>
      <c r="AB58" s="123" t="n">
        <v>0.9</v>
      </c>
      <c r="AC58" s="126" t="s">
        <v>359</v>
      </c>
      <c r="AD58" s="115" t="n">
        <v>2</v>
      </c>
      <c r="AE58" s="108" t="s">
        <v>360</v>
      </c>
      <c r="AF58" s="125" t="n">
        <v>0.2</v>
      </c>
      <c r="AG58" s="95" t="s">
        <v>361</v>
      </c>
      <c r="AH58" s="127" t="n">
        <v>0.2</v>
      </c>
      <c r="AI58" s="95" t="s">
        <v>362</v>
      </c>
      <c r="AJ58" s="125" t="s">
        <v>84</v>
      </c>
      <c r="AK58" s="95" t="s">
        <v>84</v>
      </c>
      <c r="AL58" s="127" t="s">
        <v>84</v>
      </c>
      <c r="AM58" s="188" t="s">
        <v>84</v>
      </c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</row>
    <row r="59" s="120" customFormat="true" ht="32.25" hidden="false" customHeight="false" outlineLevel="0" collapsed="false">
      <c r="B59" s="197" t="s">
        <v>363</v>
      </c>
      <c r="C59" s="197"/>
      <c r="D59" s="199" t="s">
        <v>203</v>
      </c>
      <c r="E59" s="222" t="s">
        <v>364</v>
      </c>
      <c r="F59" s="178" t="n">
        <v>0.05</v>
      </c>
      <c r="G59" s="95" t="s">
        <v>268</v>
      </c>
      <c r="H59" s="178" t="n">
        <v>1</v>
      </c>
      <c r="I59" s="192" t="s">
        <v>79</v>
      </c>
      <c r="J59" s="181" t="n">
        <v>0.9</v>
      </c>
      <c r="K59" s="188" t="s">
        <v>314</v>
      </c>
      <c r="L59" s="182" t="n">
        <v>0.0089</v>
      </c>
      <c r="M59" s="183" t="n">
        <v>0.84</v>
      </c>
      <c r="N59" s="183" t="n">
        <v>0.35</v>
      </c>
      <c r="O59" s="183" t="n">
        <v>0.0062</v>
      </c>
      <c r="P59" s="95" t="s">
        <v>270</v>
      </c>
      <c r="Q59" s="184" t="n">
        <v>0.228</v>
      </c>
      <c r="R59" s="95"/>
      <c r="S59" s="178" t="s">
        <v>195</v>
      </c>
      <c r="T59" s="185" t="n">
        <v>0.074</v>
      </c>
      <c r="U59" s="185" t="n">
        <v>1.1E-005</v>
      </c>
      <c r="V59" s="185" t="n">
        <v>53</v>
      </c>
      <c r="W59" s="185" t="n">
        <v>0.0056</v>
      </c>
      <c r="X59" s="186" t="n">
        <v>5100</v>
      </c>
      <c r="Y59" s="200" t="s">
        <v>271</v>
      </c>
      <c r="Z59" s="107"/>
      <c r="AA59" s="108"/>
      <c r="AB59" s="123" t="n">
        <v>1</v>
      </c>
      <c r="AC59" s="126" t="s">
        <v>365</v>
      </c>
      <c r="AD59" s="115" t="n">
        <v>5</v>
      </c>
      <c r="AE59" s="95" t="s">
        <v>366</v>
      </c>
      <c r="AF59" s="125" t="n">
        <v>0.1</v>
      </c>
      <c r="AG59" s="95" t="s">
        <v>367</v>
      </c>
      <c r="AH59" s="127" t="n">
        <v>0.5</v>
      </c>
      <c r="AI59" s="95" t="s">
        <v>368</v>
      </c>
      <c r="AJ59" s="125" t="n">
        <v>0.0057</v>
      </c>
      <c r="AK59" s="95" t="s">
        <v>369</v>
      </c>
      <c r="AL59" s="127" t="n">
        <v>1.6E-006</v>
      </c>
      <c r="AM59" s="188" t="s">
        <v>370</v>
      </c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</row>
    <row r="60" s="120" customFormat="true" ht="21.75" hidden="false" customHeight="false" outlineLevel="0" collapsed="false">
      <c r="B60" s="197" t="s">
        <v>371</v>
      </c>
      <c r="C60" s="197"/>
      <c r="D60" s="199" t="s">
        <v>203</v>
      </c>
      <c r="E60" s="222" t="s">
        <v>372</v>
      </c>
      <c r="F60" s="178" t="n">
        <v>0.05</v>
      </c>
      <c r="G60" s="95" t="s">
        <v>268</v>
      </c>
      <c r="H60" s="178" t="n">
        <v>1</v>
      </c>
      <c r="I60" s="192" t="s">
        <v>79</v>
      </c>
      <c r="J60" s="181" t="n">
        <v>0.9</v>
      </c>
      <c r="K60" s="188" t="s">
        <v>373</v>
      </c>
      <c r="L60" s="182" t="n">
        <v>0.0053</v>
      </c>
      <c r="M60" s="183" t="n">
        <v>0.84</v>
      </c>
      <c r="N60" s="183" t="n">
        <v>0.35</v>
      </c>
      <c r="O60" s="183" t="n">
        <v>0.003</v>
      </c>
      <c r="P60" s="95" t="s">
        <v>270</v>
      </c>
      <c r="Q60" s="184"/>
      <c r="R60" s="95"/>
      <c r="S60" s="178" t="s">
        <v>195</v>
      </c>
      <c r="T60" s="185" t="n">
        <v>0.1</v>
      </c>
      <c r="U60" s="185" t="n">
        <v>9.9E-006</v>
      </c>
      <c r="V60" s="185" t="n">
        <v>38</v>
      </c>
      <c r="W60" s="185" t="n">
        <v>0.00098</v>
      </c>
      <c r="X60" s="186" t="n">
        <v>8500</v>
      </c>
      <c r="Y60" s="200" t="s">
        <v>271</v>
      </c>
      <c r="Z60" s="107"/>
      <c r="AA60" s="108"/>
      <c r="AB60" s="123"/>
      <c r="AC60" s="126"/>
      <c r="AD60" s="115"/>
      <c r="AE60" s="108"/>
      <c r="AF60" s="125" t="s">
        <v>84</v>
      </c>
      <c r="AG60" s="95" t="s">
        <v>84</v>
      </c>
      <c r="AH60" s="127" t="n">
        <v>0.01</v>
      </c>
      <c r="AI60" s="95" t="s">
        <v>374</v>
      </c>
      <c r="AJ60" s="125" t="n">
        <v>0.091</v>
      </c>
      <c r="AK60" s="95" t="s">
        <v>375</v>
      </c>
      <c r="AL60" s="127" t="n">
        <v>2.6E-005</v>
      </c>
      <c r="AM60" s="188" t="s">
        <v>376</v>
      </c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</row>
    <row r="61" s="120" customFormat="true" ht="32.25" hidden="false" customHeight="false" outlineLevel="0" collapsed="false">
      <c r="B61" s="197" t="s">
        <v>377</v>
      </c>
      <c r="C61" s="197"/>
      <c r="D61" s="199" t="s">
        <v>203</v>
      </c>
      <c r="E61" s="222" t="s">
        <v>378</v>
      </c>
      <c r="F61" s="178" t="s">
        <v>77</v>
      </c>
      <c r="G61" s="95" t="s">
        <v>78</v>
      </c>
      <c r="H61" s="178" t="n">
        <v>1</v>
      </c>
      <c r="I61" s="192" t="s">
        <v>79</v>
      </c>
      <c r="J61" s="178" t="n">
        <v>1</v>
      </c>
      <c r="K61" s="188" t="s">
        <v>252</v>
      </c>
      <c r="L61" s="182" t="n">
        <v>0.012</v>
      </c>
      <c r="M61" s="183" t="n">
        <v>0.89</v>
      </c>
      <c r="N61" s="183" t="n">
        <v>0.37</v>
      </c>
      <c r="O61" s="202" t="n">
        <v>0</v>
      </c>
      <c r="P61" s="95" t="s">
        <v>260</v>
      </c>
      <c r="Q61" s="184" t="n">
        <v>0.228</v>
      </c>
      <c r="R61" s="95"/>
      <c r="S61" s="178" t="s">
        <v>195</v>
      </c>
      <c r="T61" s="185" t="n">
        <v>0.09</v>
      </c>
      <c r="U61" s="185" t="n">
        <v>1E-005</v>
      </c>
      <c r="V61" s="185" t="n">
        <v>59</v>
      </c>
      <c r="W61" s="185" t="n">
        <v>0.026</v>
      </c>
      <c r="X61" s="186" t="n">
        <v>2300</v>
      </c>
      <c r="Y61" s="200" t="s">
        <v>253</v>
      </c>
      <c r="Z61" s="107" t="s">
        <v>84</v>
      </c>
      <c r="AA61" s="108" t="s">
        <v>84</v>
      </c>
      <c r="AB61" s="123" t="n">
        <v>0.009</v>
      </c>
      <c r="AC61" s="126" t="s">
        <v>379</v>
      </c>
      <c r="AD61" s="115" t="s">
        <v>84</v>
      </c>
      <c r="AE61" s="108" t="s">
        <v>84</v>
      </c>
      <c r="AF61" s="125" t="n">
        <v>0.05</v>
      </c>
      <c r="AG61" s="95" t="s">
        <v>380</v>
      </c>
      <c r="AH61" s="127" t="n">
        <v>0.2</v>
      </c>
      <c r="AI61" s="95" t="s">
        <v>381</v>
      </c>
      <c r="AJ61" s="125" t="s">
        <v>84</v>
      </c>
      <c r="AK61" s="95" t="s">
        <v>382</v>
      </c>
      <c r="AL61" s="127" t="s">
        <v>84</v>
      </c>
      <c r="AM61" s="188" t="s">
        <v>382</v>
      </c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</row>
    <row r="62" s="120" customFormat="true" ht="32.25" hidden="false" customHeight="false" outlineLevel="0" collapsed="false">
      <c r="B62" s="197" t="s">
        <v>383</v>
      </c>
      <c r="C62" s="197"/>
      <c r="D62" s="199" t="s">
        <v>203</v>
      </c>
      <c r="E62" s="222" t="s">
        <v>384</v>
      </c>
      <c r="F62" s="178" t="n">
        <v>0.05</v>
      </c>
      <c r="G62" s="95" t="s">
        <v>268</v>
      </c>
      <c r="H62" s="178" t="n">
        <v>1</v>
      </c>
      <c r="I62" s="192" t="s">
        <v>79</v>
      </c>
      <c r="J62" s="181" t="n">
        <v>0.9</v>
      </c>
      <c r="K62" s="188" t="s">
        <v>314</v>
      </c>
      <c r="L62" s="182"/>
      <c r="M62" s="183"/>
      <c r="N62" s="183"/>
      <c r="O62" s="183"/>
      <c r="P62" s="95"/>
      <c r="Q62" s="184"/>
      <c r="R62" s="95"/>
      <c r="S62" s="178" t="s">
        <v>195</v>
      </c>
      <c r="T62" s="185" t="n">
        <v>0.074</v>
      </c>
      <c r="U62" s="185" t="n">
        <v>1.1E-005</v>
      </c>
      <c r="V62" s="185" t="n">
        <v>36</v>
      </c>
      <c r="W62" s="185" t="n">
        <v>0.0041</v>
      </c>
      <c r="X62" s="186" t="n">
        <v>3500</v>
      </c>
      <c r="Y62" s="200" t="s">
        <v>271</v>
      </c>
      <c r="Z62" s="107"/>
      <c r="AA62" s="108"/>
      <c r="AB62" s="123" t="n">
        <v>0.1</v>
      </c>
      <c r="AC62" s="126" t="s">
        <v>385</v>
      </c>
      <c r="AD62" s="115" t="n">
        <v>0.35</v>
      </c>
      <c r="AE62" s="108" t="s">
        <v>386</v>
      </c>
      <c r="AF62" s="125" t="n">
        <v>0.01</v>
      </c>
      <c r="AG62" s="187" t="s">
        <v>387</v>
      </c>
      <c r="AH62" s="147" t="n">
        <v>0.035</v>
      </c>
      <c r="AI62" s="95" t="s">
        <v>275</v>
      </c>
      <c r="AJ62" s="125" t="s">
        <v>84</v>
      </c>
      <c r="AK62" s="95" t="s">
        <v>84</v>
      </c>
      <c r="AL62" s="127" t="s">
        <v>84</v>
      </c>
      <c r="AM62" s="188" t="s">
        <v>84</v>
      </c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</row>
    <row r="63" s="120" customFormat="true" ht="32.25" hidden="false" customHeight="false" outlineLevel="0" collapsed="false">
      <c r="B63" s="197" t="s">
        <v>388</v>
      </c>
      <c r="C63" s="197"/>
      <c r="D63" s="199" t="s">
        <v>203</v>
      </c>
      <c r="E63" s="222" t="s">
        <v>389</v>
      </c>
      <c r="F63" s="178" t="n">
        <v>0.05</v>
      </c>
      <c r="G63" s="95" t="s">
        <v>268</v>
      </c>
      <c r="H63" s="178" t="n">
        <v>1</v>
      </c>
      <c r="I63" s="192" t="s">
        <v>79</v>
      </c>
      <c r="J63" s="181" t="n">
        <v>0.9</v>
      </c>
      <c r="K63" s="188" t="s">
        <v>314</v>
      </c>
      <c r="L63" s="182" t="n">
        <v>0.01</v>
      </c>
      <c r="M63" s="183" t="n">
        <v>0.82</v>
      </c>
      <c r="N63" s="183" t="n">
        <v>0.34</v>
      </c>
      <c r="O63" s="183" t="n">
        <v>0.0072</v>
      </c>
      <c r="P63" s="95" t="s">
        <v>270</v>
      </c>
      <c r="Q63" s="184" t="n">
        <v>0.228</v>
      </c>
      <c r="R63" s="95"/>
      <c r="S63" s="178" t="s">
        <v>195</v>
      </c>
      <c r="T63" s="185" t="n">
        <v>0.071</v>
      </c>
      <c r="U63" s="185" t="n">
        <v>1.2E-005</v>
      </c>
      <c r="V63" s="185" t="n">
        <v>38</v>
      </c>
      <c r="W63" s="185" t="n">
        <v>0.0094</v>
      </c>
      <c r="X63" s="186" t="n">
        <v>6300</v>
      </c>
      <c r="Y63" s="200" t="s">
        <v>271</v>
      </c>
      <c r="Z63" s="107"/>
      <c r="AA63" s="108"/>
      <c r="AB63" s="123" t="n">
        <v>0.2</v>
      </c>
      <c r="AC63" s="126" t="s">
        <v>390</v>
      </c>
      <c r="AD63" s="115" t="n">
        <v>0.7</v>
      </c>
      <c r="AE63" s="108" t="s">
        <v>386</v>
      </c>
      <c r="AF63" s="125" t="n">
        <v>0.02</v>
      </c>
      <c r="AG63" s="187" t="s">
        <v>391</v>
      </c>
      <c r="AH63" s="115" t="n">
        <v>0.07</v>
      </c>
      <c r="AI63" s="95" t="s">
        <v>275</v>
      </c>
      <c r="AJ63" s="125" t="s">
        <v>84</v>
      </c>
      <c r="AK63" s="95" t="s">
        <v>84</v>
      </c>
      <c r="AL63" s="127" t="s">
        <v>84</v>
      </c>
      <c r="AM63" s="188" t="s">
        <v>84</v>
      </c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</row>
    <row r="64" s="120" customFormat="true" ht="32.25" hidden="false" customHeight="false" outlineLevel="0" collapsed="false">
      <c r="B64" s="197" t="s">
        <v>392</v>
      </c>
      <c r="C64" s="197"/>
      <c r="D64" s="199" t="s">
        <v>203</v>
      </c>
      <c r="E64" s="222" t="s">
        <v>393</v>
      </c>
      <c r="F64" s="178" t="n">
        <v>0.05</v>
      </c>
      <c r="G64" s="95" t="s">
        <v>268</v>
      </c>
      <c r="H64" s="178" t="n">
        <v>1</v>
      </c>
      <c r="I64" s="192" t="s">
        <v>79</v>
      </c>
      <c r="J64" s="181" t="n">
        <v>0.9</v>
      </c>
      <c r="K64" s="188" t="s">
        <v>314</v>
      </c>
      <c r="L64" s="182"/>
      <c r="M64" s="183"/>
      <c r="N64" s="183"/>
      <c r="O64" s="183"/>
      <c r="P64" s="95"/>
      <c r="Q64" s="184"/>
      <c r="R64" s="95"/>
      <c r="S64" s="178" t="s">
        <v>195</v>
      </c>
      <c r="T64" s="185" t="n">
        <v>0.074</v>
      </c>
      <c r="U64" s="185" t="n">
        <v>1.1E-005</v>
      </c>
      <c r="V64" s="185" t="n">
        <v>36</v>
      </c>
      <c r="W64" s="185" t="n">
        <v>0.0041</v>
      </c>
      <c r="X64" s="186" t="n">
        <v>3500</v>
      </c>
      <c r="Y64" s="200" t="s">
        <v>394</v>
      </c>
      <c r="Z64" s="107"/>
      <c r="AA64" s="108"/>
      <c r="AB64" s="123" t="n">
        <v>0.009</v>
      </c>
      <c r="AC64" s="126" t="s">
        <v>395</v>
      </c>
      <c r="AD64" s="115" t="n">
        <v>0.35</v>
      </c>
      <c r="AE64" s="108" t="s">
        <v>396</v>
      </c>
      <c r="AF64" s="125" t="n">
        <v>0.009</v>
      </c>
      <c r="AG64" s="187" t="s">
        <v>397</v>
      </c>
      <c r="AH64" s="147" t="n">
        <v>0.035</v>
      </c>
      <c r="AI64" s="108" t="s">
        <v>398</v>
      </c>
      <c r="AJ64" s="125" t="s">
        <v>84</v>
      </c>
      <c r="AK64" s="95" t="s">
        <v>84</v>
      </c>
      <c r="AL64" s="127" t="s">
        <v>84</v>
      </c>
      <c r="AM64" s="188" t="s">
        <v>84</v>
      </c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</row>
    <row r="65" s="120" customFormat="true" ht="32.25" hidden="false" customHeight="false" outlineLevel="0" collapsed="false">
      <c r="B65" s="197" t="s">
        <v>399</v>
      </c>
      <c r="C65" s="198"/>
      <c r="D65" s="199" t="s">
        <v>203</v>
      </c>
      <c r="E65" s="199" t="s">
        <v>400</v>
      </c>
      <c r="F65" s="178" t="n">
        <v>0.05</v>
      </c>
      <c r="G65" s="95" t="s">
        <v>268</v>
      </c>
      <c r="H65" s="178" t="n">
        <v>1</v>
      </c>
      <c r="I65" s="192" t="s">
        <v>79</v>
      </c>
      <c r="J65" s="181" t="n">
        <v>0.9</v>
      </c>
      <c r="K65" s="188" t="s">
        <v>314</v>
      </c>
      <c r="L65" s="182" t="n">
        <v>0.0045</v>
      </c>
      <c r="M65" s="183" t="n">
        <v>0.69</v>
      </c>
      <c r="N65" s="183" t="n">
        <v>0.29</v>
      </c>
      <c r="O65" s="183" t="n">
        <v>0.0018</v>
      </c>
      <c r="P65" s="95" t="s">
        <v>270</v>
      </c>
      <c r="Q65" s="184" t="n">
        <v>0.228</v>
      </c>
      <c r="R65" s="95"/>
      <c r="S65" s="178" t="s">
        <v>195</v>
      </c>
      <c r="T65" s="185" t="n">
        <v>0.1</v>
      </c>
      <c r="U65" s="185" t="n">
        <v>1.17E-005</v>
      </c>
      <c r="V65" s="185" t="n">
        <v>10</v>
      </c>
      <c r="W65" s="185" t="n">
        <v>0.0022</v>
      </c>
      <c r="X65" s="186" t="n">
        <v>13200</v>
      </c>
      <c r="Y65" s="200" t="s">
        <v>401</v>
      </c>
      <c r="Z65" s="107"/>
      <c r="AA65" s="108"/>
      <c r="AB65" s="123" t="n">
        <v>0.06</v>
      </c>
      <c r="AC65" s="126" t="s">
        <v>402</v>
      </c>
      <c r="AD65" s="115"/>
      <c r="AE65" s="108"/>
      <c r="AF65" s="125" t="n">
        <v>0.06</v>
      </c>
      <c r="AG65" s="95" t="s">
        <v>403</v>
      </c>
      <c r="AH65" s="127" t="n">
        <v>3</v>
      </c>
      <c r="AI65" s="95" t="s">
        <v>404</v>
      </c>
      <c r="AJ65" s="125" t="n">
        <v>0.007</v>
      </c>
      <c r="AK65" s="95" t="s">
        <v>405</v>
      </c>
      <c r="AL65" s="127" t="n">
        <v>4.7E-007</v>
      </c>
      <c r="AM65" s="223" t="s">
        <v>406</v>
      </c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</row>
    <row r="66" s="120" customFormat="true" ht="32.25" hidden="false" customHeight="false" outlineLevel="0" collapsed="false">
      <c r="B66" s="197" t="s">
        <v>407</v>
      </c>
      <c r="C66" s="198"/>
      <c r="D66" s="199" t="s">
        <v>203</v>
      </c>
      <c r="E66" s="199" t="s">
        <v>408</v>
      </c>
      <c r="F66" s="178" t="n">
        <v>0.05</v>
      </c>
      <c r="G66" s="95" t="s">
        <v>268</v>
      </c>
      <c r="H66" s="178" t="n">
        <v>1</v>
      </c>
      <c r="I66" s="192" t="s">
        <v>79</v>
      </c>
      <c r="J66" s="181" t="n">
        <v>0.9</v>
      </c>
      <c r="K66" s="188" t="s">
        <v>79</v>
      </c>
      <c r="L66" s="182" t="n">
        <v>0.01</v>
      </c>
      <c r="M66" s="183" t="n">
        <v>1</v>
      </c>
      <c r="N66" s="183" t="n">
        <v>0.43</v>
      </c>
      <c r="O66" s="183" t="n">
        <v>0.01</v>
      </c>
      <c r="P66" s="95" t="s">
        <v>270</v>
      </c>
      <c r="Q66" s="184"/>
      <c r="R66" s="95"/>
      <c r="S66" s="178" t="s">
        <v>195</v>
      </c>
      <c r="T66" s="185" t="n">
        <v>0.078</v>
      </c>
      <c r="U66" s="185" t="n">
        <v>8.7E-006</v>
      </c>
      <c r="V66" s="185" t="n">
        <v>47</v>
      </c>
      <c r="W66" s="185" t="n">
        <v>0.0028</v>
      </c>
      <c r="X66" s="186" t="n">
        <v>2800</v>
      </c>
      <c r="Y66" s="200" t="s">
        <v>271</v>
      </c>
      <c r="Z66" s="107"/>
      <c r="AA66" s="108"/>
      <c r="AB66" s="123" t="n">
        <v>0.07</v>
      </c>
      <c r="AC66" s="126" t="s">
        <v>409</v>
      </c>
      <c r="AD66" s="115" t="n">
        <v>0.01</v>
      </c>
      <c r="AE66" s="224" t="s">
        <v>410</v>
      </c>
      <c r="AF66" s="125" t="s">
        <v>84</v>
      </c>
      <c r="AG66" s="108" t="s">
        <v>84</v>
      </c>
      <c r="AH66" s="127" t="n">
        <v>0.02</v>
      </c>
      <c r="AI66" s="95" t="s">
        <v>411</v>
      </c>
      <c r="AJ66" s="125" t="n">
        <v>0.068</v>
      </c>
      <c r="AK66" s="95" t="s">
        <v>412</v>
      </c>
      <c r="AL66" s="127" t="n">
        <v>1.8E-005</v>
      </c>
      <c r="AM66" s="188" t="s">
        <v>413</v>
      </c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</row>
    <row r="67" s="120" customFormat="true" ht="32.25" hidden="false" customHeight="false" outlineLevel="0" collapsed="false">
      <c r="B67" s="197" t="s">
        <v>414</v>
      </c>
      <c r="C67" s="197"/>
      <c r="D67" s="199" t="s">
        <v>203</v>
      </c>
      <c r="E67" s="222" t="s">
        <v>415</v>
      </c>
      <c r="F67" s="178" t="s">
        <v>77</v>
      </c>
      <c r="G67" s="95" t="s">
        <v>78</v>
      </c>
      <c r="H67" s="178" t="n">
        <v>1</v>
      </c>
      <c r="I67" s="192" t="s">
        <v>79</v>
      </c>
      <c r="J67" s="178" t="n">
        <v>1</v>
      </c>
      <c r="K67" s="188" t="s">
        <v>252</v>
      </c>
      <c r="L67" s="182" t="n">
        <v>0.049</v>
      </c>
      <c r="M67" s="183" t="n">
        <v>1.01</v>
      </c>
      <c r="N67" s="183" t="n">
        <v>0.42</v>
      </c>
      <c r="O67" s="183" t="n">
        <v>0.2</v>
      </c>
      <c r="P67" s="95" t="s">
        <v>260</v>
      </c>
      <c r="Q67" s="184" t="n">
        <v>0.35</v>
      </c>
      <c r="R67" s="95"/>
      <c r="S67" s="178" t="s">
        <v>195</v>
      </c>
      <c r="T67" s="185" t="n">
        <v>0.075</v>
      </c>
      <c r="U67" s="185" t="n">
        <v>7.8E-006</v>
      </c>
      <c r="V67" s="185" t="n">
        <v>360</v>
      </c>
      <c r="W67" s="185" t="n">
        <v>0.0079</v>
      </c>
      <c r="X67" s="186" t="n">
        <v>170</v>
      </c>
      <c r="Y67" s="200" t="s">
        <v>253</v>
      </c>
      <c r="Z67" s="107"/>
      <c r="AA67" s="108"/>
      <c r="AB67" s="123"/>
      <c r="AC67" s="126"/>
      <c r="AD67" s="115"/>
      <c r="AE67" s="108"/>
      <c r="AF67" s="125" t="n">
        <v>0.1</v>
      </c>
      <c r="AG67" s="95" t="s">
        <v>416</v>
      </c>
      <c r="AH67" s="127" t="n">
        <v>1</v>
      </c>
      <c r="AI67" s="95" t="s">
        <v>417</v>
      </c>
      <c r="AJ67" s="125" t="s">
        <v>84</v>
      </c>
      <c r="AK67" s="95" t="s">
        <v>84</v>
      </c>
      <c r="AL67" s="127" t="s">
        <v>84</v>
      </c>
      <c r="AM67" s="188" t="s">
        <v>84</v>
      </c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</row>
    <row r="68" s="120" customFormat="true" ht="42.75" hidden="false" customHeight="false" outlineLevel="0" collapsed="false">
      <c r="B68" s="30" t="s">
        <v>418</v>
      </c>
      <c r="C68" s="198"/>
      <c r="D68" s="199" t="s">
        <v>203</v>
      </c>
      <c r="E68" s="199" t="s">
        <v>419</v>
      </c>
      <c r="F68" s="178" t="s">
        <v>77</v>
      </c>
      <c r="G68" s="95" t="s">
        <v>78</v>
      </c>
      <c r="H68" s="178" t="n">
        <v>1</v>
      </c>
      <c r="I68" s="192" t="s">
        <v>79</v>
      </c>
      <c r="J68" s="178" t="n">
        <v>1</v>
      </c>
      <c r="K68" s="188" t="s">
        <v>252</v>
      </c>
      <c r="L68" s="182" t="n">
        <v>0.334</v>
      </c>
      <c r="M68" s="183"/>
      <c r="N68" s="183"/>
      <c r="O68" s="183"/>
      <c r="P68" s="102" t="s">
        <v>81</v>
      </c>
      <c r="Q68" s="184"/>
      <c r="R68" s="95"/>
      <c r="S68" s="178" t="s">
        <v>195</v>
      </c>
      <c r="T68" s="185" t="n">
        <v>0.2</v>
      </c>
      <c r="U68" s="185" t="n">
        <v>7.8E-006</v>
      </c>
      <c r="V68" s="185" t="n">
        <v>890</v>
      </c>
      <c r="W68" s="185" t="n">
        <v>0.12</v>
      </c>
      <c r="X68" s="186" t="n">
        <v>18</v>
      </c>
      <c r="Y68" s="200" t="s">
        <v>253</v>
      </c>
      <c r="Z68" s="107"/>
      <c r="AA68" s="108"/>
      <c r="AB68" s="123" t="n">
        <v>0.6</v>
      </c>
      <c r="AC68" s="187" t="s">
        <v>420</v>
      </c>
      <c r="AD68" s="147" t="n">
        <v>0.2</v>
      </c>
      <c r="AE68" s="95" t="s">
        <v>421</v>
      </c>
      <c r="AF68" s="125" t="n">
        <v>0.06</v>
      </c>
      <c r="AG68" s="95" t="s">
        <v>422</v>
      </c>
      <c r="AH68" s="127" t="n">
        <v>0.2</v>
      </c>
      <c r="AI68" s="95" t="s">
        <v>423</v>
      </c>
      <c r="AJ68" s="125" t="s">
        <v>84</v>
      </c>
      <c r="AK68" s="95" t="s">
        <v>401</v>
      </c>
      <c r="AL68" s="127" t="s">
        <v>84</v>
      </c>
      <c r="AM68" s="188" t="s">
        <v>84</v>
      </c>
      <c r="AN68" s="190"/>
      <c r="AO68" s="190"/>
      <c r="AP68" s="190"/>
      <c r="AQ68" s="190"/>
      <c r="AR68" s="190"/>
      <c r="AS68" s="190"/>
      <c r="AT68" s="190"/>
      <c r="AU68" s="190"/>
      <c r="AV68" s="190"/>
      <c r="AW68" s="190"/>
      <c r="AX68" s="190"/>
      <c r="AY68" s="190"/>
      <c r="AZ68" s="190"/>
      <c r="BA68" s="190"/>
      <c r="BB68" s="190"/>
      <c r="BC68" s="190"/>
      <c r="BD68" s="190"/>
      <c r="BE68" s="190"/>
      <c r="BF68" s="190"/>
      <c r="BG68" s="190"/>
      <c r="BH68" s="190"/>
      <c r="BI68" s="190"/>
      <c r="BJ68" s="190"/>
      <c r="BK68" s="190"/>
      <c r="BL68" s="190"/>
      <c r="BM68" s="190"/>
      <c r="BN68" s="190"/>
      <c r="BO68" s="190"/>
      <c r="BP68" s="190"/>
      <c r="BQ68" s="190"/>
      <c r="BR68" s="190"/>
      <c r="BS68" s="190"/>
      <c r="BT68" s="190"/>
      <c r="BU68" s="190"/>
      <c r="BV68" s="190"/>
      <c r="BW68" s="190"/>
      <c r="BX68" s="190"/>
      <c r="BY68" s="190"/>
      <c r="BZ68" s="190"/>
      <c r="CA68" s="190"/>
      <c r="CB68" s="190"/>
      <c r="CC68" s="190"/>
      <c r="CD68" s="190"/>
      <c r="CE68" s="190"/>
      <c r="CF68" s="190"/>
      <c r="CG68" s="190"/>
      <c r="CH68" s="190"/>
      <c r="CI68" s="190"/>
      <c r="CJ68" s="190"/>
      <c r="CK68" s="190"/>
      <c r="CL68" s="190"/>
      <c r="CM68" s="190"/>
      <c r="CN68" s="190"/>
      <c r="CO68" s="190"/>
      <c r="CP68" s="190"/>
      <c r="CQ68" s="190"/>
      <c r="CR68" s="190"/>
      <c r="CS68" s="190"/>
      <c r="CT68" s="190"/>
      <c r="CU68" s="190"/>
      <c r="CV68" s="190"/>
      <c r="CW68" s="190"/>
      <c r="CX68" s="190"/>
      <c r="CY68" s="190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190"/>
      <c r="DV68" s="190"/>
      <c r="DW68" s="190"/>
      <c r="DX68" s="190"/>
      <c r="DY68" s="190"/>
      <c r="DZ68" s="190"/>
      <c r="EA68" s="190"/>
      <c r="EB68" s="190"/>
      <c r="EC68" s="190"/>
      <c r="ED68" s="190"/>
      <c r="EE68" s="190"/>
      <c r="EF68" s="190"/>
      <c r="EG68" s="190"/>
      <c r="EH68" s="190"/>
      <c r="EI68" s="190"/>
      <c r="EJ68" s="190"/>
      <c r="EK68" s="190"/>
      <c r="EL68" s="190"/>
      <c r="EM68" s="190"/>
      <c r="EN68" s="190"/>
      <c r="EO68" s="190"/>
      <c r="EP68" s="190"/>
      <c r="EQ68" s="190"/>
      <c r="ER68" s="190"/>
      <c r="ES68" s="190"/>
      <c r="ET68" s="190"/>
      <c r="EU68" s="190"/>
      <c r="EV68" s="190"/>
      <c r="EW68" s="190"/>
      <c r="EX68" s="190"/>
      <c r="EY68" s="190"/>
      <c r="EZ68" s="190"/>
      <c r="FA68" s="190"/>
      <c r="FB68" s="190"/>
      <c r="FC68" s="190"/>
      <c r="FD68" s="190"/>
      <c r="FE68" s="190"/>
      <c r="FF68" s="190"/>
      <c r="FG68" s="190"/>
      <c r="FH68" s="190"/>
      <c r="FI68" s="190"/>
      <c r="FJ68" s="190"/>
      <c r="FK68" s="190"/>
      <c r="FL68" s="190"/>
      <c r="FM68" s="190"/>
      <c r="FN68" s="190"/>
      <c r="FO68" s="190"/>
      <c r="FP68" s="190"/>
      <c r="FQ68" s="190"/>
      <c r="FR68" s="190"/>
      <c r="FS68" s="190"/>
      <c r="FT68" s="190"/>
      <c r="FU68" s="190"/>
      <c r="FV68" s="190"/>
      <c r="FW68" s="190"/>
      <c r="FX68" s="190"/>
      <c r="FY68" s="190"/>
      <c r="FZ68" s="190"/>
      <c r="GA68" s="190"/>
      <c r="GB68" s="190"/>
      <c r="GC68" s="190"/>
      <c r="GD68" s="190"/>
      <c r="GE68" s="190"/>
      <c r="GF68" s="190"/>
      <c r="GG68" s="190"/>
      <c r="GH68" s="190"/>
      <c r="GI68" s="190"/>
      <c r="GJ68" s="190"/>
      <c r="GK68" s="190"/>
      <c r="GL68" s="190"/>
      <c r="GM68" s="190"/>
    </row>
    <row r="69" customFormat="false" ht="42.75" hidden="false" customHeight="false" outlineLevel="0" collapsed="false">
      <c r="A69" s="190"/>
      <c r="B69" s="30" t="s">
        <v>424</v>
      </c>
      <c r="C69" s="225"/>
      <c r="D69" s="199" t="s">
        <v>203</v>
      </c>
      <c r="E69" s="199" t="s">
        <v>425</v>
      </c>
      <c r="F69" s="16" t="s">
        <v>77</v>
      </c>
      <c r="G69" s="95" t="s">
        <v>78</v>
      </c>
      <c r="H69" s="16" t="n">
        <v>1</v>
      </c>
      <c r="I69" s="17" t="s">
        <v>79</v>
      </c>
      <c r="J69" s="178" t="n">
        <v>1</v>
      </c>
      <c r="K69" s="188" t="s">
        <v>252</v>
      </c>
      <c r="L69" s="33" t="n">
        <v>0.00096</v>
      </c>
      <c r="M69" s="18" t="n">
        <v>0.65</v>
      </c>
      <c r="N69" s="18" t="n">
        <v>0.27</v>
      </c>
      <c r="O69" s="226" t="n">
        <v>0</v>
      </c>
      <c r="P69" s="95" t="s">
        <v>260</v>
      </c>
      <c r="Q69" s="19" t="n">
        <v>0.228</v>
      </c>
      <c r="S69" s="16" t="s">
        <v>195</v>
      </c>
      <c r="T69" s="21" t="n">
        <v>0.09</v>
      </c>
      <c r="U69" s="21" t="n">
        <v>9.8E-006</v>
      </c>
      <c r="V69" s="21" t="n">
        <v>4.5</v>
      </c>
      <c r="W69" s="21" t="n">
        <v>2.7E-005</v>
      </c>
      <c r="X69" s="22" t="n">
        <v>270000</v>
      </c>
      <c r="Y69" s="200" t="s">
        <v>253</v>
      </c>
      <c r="AB69" s="109" t="n">
        <v>2</v>
      </c>
      <c r="AC69" s="110" t="s">
        <v>426</v>
      </c>
      <c r="AD69" s="27" t="n">
        <v>5</v>
      </c>
      <c r="AE69" s="15" t="s">
        <v>427</v>
      </c>
      <c r="AF69" s="26" t="n">
        <v>0.6</v>
      </c>
      <c r="AG69" s="15" t="s">
        <v>428</v>
      </c>
      <c r="AH69" s="27" t="n">
        <v>5</v>
      </c>
      <c r="AI69" s="15" t="s">
        <v>429</v>
      </c>
      <c r="AJ69" s="26" t="s">
        <v>84</v>
      </c>
      <c r="AK69" s="15" t="s">
        <v>430</v>
      </c>
      <c r="AL69" s="27" t="s">
        <v>84</v>
      </c>
      <c r="AM69" s="114" t="s">
        <v>430</v>
      </c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</row>
    <row r="70" customFormat="false" ht="32.25" hidden="false" customHeight="false" outlineLevel="0" collapsed="false">
      <c r="A70" s="190"/>
      <c r="B70" s="30" t="s">
        <v>431</v>
      </c>
      <c r="C70" s="225"/>
      <c r="D70" s="199" t="s">
        <v>203</v>
      </c>
      <c r="E70" s="199" t="s">
        <v>432</v>
      </c>
      <c r="F70" s="16" t="s">
        <v>77</v>
      </c>
      <c r="G70" s="95" t="s">
        <v>78</v>
      </c>
      <c r="H70" s="16" t="n">
        <v>1</v>
      </c>
      <c r="I70" s="17" t="s">
        <v>79</v>
      </c>
      <c r="J70" s="178" t="n">
        <v>1</v>
      </c>
      <c r="K70" s="188" t="s">
        <v>252</v>
      </c>
      <c r="L70" s="33" t="n">
        <v>0.00397</v>
      </c>
      <c r="P70" s="15" t="s">
        <v>83</v>
      </c>
      <c r="Q70" s="19" t="n">
        <v>0.228</v>
      </c>
      <c r="S70" s="16" t="s">
        <v>195</v>
      </c>
      <c r="T70" s="21" t="n">
        <v>0.075</v>
      </c>
      <c r="U70" s="21" t="n">
        <v>7.8E-006</v>
      </c>
      <c r="V70" s="21" t="n">
        <v>130</v>
      </c>
      <c r="W70" s="21" t="n">
        <v>0.00014</v>
      </c>
      <c r="X70" s="22" t="n">
        <v>19000</v>
      </c>
      <c r="Y70" s="200" t="s">
        <v>253</v>
      </c>
      <c r="AB70" s="109" t="n">
        <v>0.8</v>
      </c>
      <c r="AC70" s="117" t="s">
        <v>433</v>
      </c>
      <c r="AD70" s="27" t="n">
        <v>3</v>
      </c>
      <c r="AE70" s="15" t="s">
        <v>434</v>
      </c>
      <c r="AF70" s="26" t="n">
        <v>0.08</v>
      </c>
      <c r="AG70" s="15" t="s">
        <v>435</v>
      </c>
      <c r="AH70" s="27" t="n">
        <v>3</v>
      </c>
      <c r="AI70" s="15" t="s">
        <v>436</v>
      </c>
      <c r="AJ70" s="26" t="s">
        <v>84</v>
      </c>
      <c r="AK70" s="117" t="s">
        <v>437</v>
      </c>
      <c r="AL70" s="31" t="s">
        <v>84</v>
      </c>
      <c r="AM70" s="114" t="s">
        <v>437</v>
      </c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</row>
    <row r="71" customFormat="false" ht="21.75" hidden="false" customHeight="false" outlineLevel="0" collapsed="false">
      <c r="A71" s="190"/>
      <c r="B71" s="30" t="s">
        <v>438</v>
      </c>
      <c r="C71" s="225"/>
      <c r="D71" s="199" t="s">
        <v>203</v>
      </c>
      <c r="E71" s="199" t="s">
        <v>439</v>
      </c>
      <c r="F71" s="178" t="s">
        <v>77</v>
      </c>
      <c r="G71" s="95" t="s">
        <v>78</v>
      </c>
      <c r="J71" s="178" t="n">
        <v>1</v>
      </c>
      <c r="K71" s="188" t="s">
        <v>252</v>
      </c>
      <c r="L71" s="33" t="n">
        <v>0.142</v>
      </c>
      <c r="P71" s="15" t="s">
        <v>83</v>
      </c>
      <c r="S71" s="16" t="s">
        <v>195</v>
      </c>
      <c r="T71" s="21" t="n">
        <v>0.048</v>
      </c>
      <c r="U71" s="21" t="n">
        <v>7.84E-006</v>
      </c>
      <c r="V71" s="21" t="n">
        <v>2976</v>
      </c>
      <c r="W71" s="21" t="n">
        <v>0.000517</v>
      </c>
      <c r="X71" s="22" t="n">
        <v>24.6</v>
      </c>
      <c r="Y71" s="200" t="s">
        <v>253</v>
      </c>
      <c r="Z71" s="24" t="s">
        <v>84</v>
      </c>
      <c r="AA71" s="23" t="s">
        <v>84</v>
      </c>
      <c r="AB71" s="109" t="s">
        <v>84</v>
      </c>
      <c r="AC71" s="117" t="s">
        <v>84</v>
      </c>
      <c r="AD71" s="31" t="s">
        <v>84</v>
      </c>
      <c r="AE71" s="15" t="s">
        <v>84</v>
      </c>
      <c r="AF71" s="26" t="n">
        <v>0.004</v>
      </c>
      <c r="AG71" s="15" t="s">
        <v>440</v>
      </c>
      <c r="AH71" s="27" t="s">
        <v>84</v>
      </c>
      <c r="AI71" s="15" t="s">
        <v>84</v>
      </c>
      <c r="AJ71" s="26" t="s">
        <v>84</v>
      </c>
      <c r="AK71" s="117" t="s">
        <v>441</v>
      </c>
      <c r="AL71" s="31" t="s">
        <v>84</v>
      </c>
      <c r="AM71" s="114" t="s">
        <v>441</v>
      </c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</row>
    <row r="72" s="120" customFormat="true" ht="42.75" hidden="false" customHeight="false" outlineLevel="0" collapsed="false">
      <c r="B72" s="197" t="s">
        <v>442</v>
      </c>
      <c r="C72" s="198"/>
      <c r="D72" s="199" t="s">
        <v>203</v>
      </c>
      <c r="E72" s="199" t="s">
        <v>443</v>
      </c>
      <c r="F72" s="178" t="s">
        <v>77</v>
      </c>
      <c r="G72" s="95" t="s">
        <v>78</v>
      </c>
      <c r="H72" s="178" t="n">
        <v>0.8</v>
      </c>
      <c r="I72" s="192" t="s">
        <v>444</v>
      </c>
      <c r="J72" s="178" t="n">
        <v>1</v>
      </c>
      <c r="K72" s="188" t="s">
        <v>252</v>
      </c>
      <c r="L72" s="182" t="n">
        <v>0.047</v>
      </c>
      <c r="M72" s="183" t="n">
        <v>1.34</v>
      </c>
      <c r="N72" s="183" t="n">
        <v>0.56</v>
      </c>
      <c r="O72" s="183" t="n">
        <v>0.2</v>
      </c>
      <c r="P72" s="95" t="s">
        <v>260</v>
      </c>
      <c r="Q72" s="184"/>
      <c r="R72" s="95"/>
      <c r="S72" s="178" t="s">
        <v>195</v>
      </c>
      <c r="T72" s="185" t="n">
        <v>0.059</v>
      </c>
      <c r="U72" s="185" t="n">
        <v>7.5E-006</v>
      </c>
      <c r="V72" s="185" t="n">
        <v>1200</v>
      </c>
      <c r="W72" s="185" t="n">
        <v>0.00048</v>
      </c>
      <c r="X72" s="186" t="n">
        <v>31</v>
      </c>
      <c r="Y72" s="200" t="s">
        <v>253</v>
      </c>
      <c r="Z72" s="107" t="n">
        <v>10</v>
      </c>
      <c r="AA72" s="108" t="s">
        <v>445</v>
      </c>
      <c r="AB72" s="123" t="n">
        <v>0.2</v>
      </c>
      <c r="AC72" s="126" t="s">
        <v>446</v>
      </c>
      <c r="AD72" s="115" t="n">
        <f aca="false">AH72*10</f>
        <v>0.03</v>
      </c>
      <c r="AE72" s="108" t="s">
        <v>447</v>
      </c>
      <c r="AF72" s="125" t="n">
        <v>0.02</v>
      </c>
      <c r="AG72" s="95" t="s">
        <v>448</v>
      </c>
      <c r="AH72" s="127" t="n">
        <v>0.003</v>
      </c>
      <c r="AI72" s="95" t="s">
        <v>449</v>
      </c>
      <c r="AJ72" s="125" t="s">
        <v>84</v>
      </c>
      <c r="AK72" s="187" t="s">
        <v>84</v>
      </c>
      <c r="AL72" s="147" t="s">
        <v>84</v>
      </c>
      <c r="AM72" s="188" t="s">
        <v>84</v>
      </c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</row>
    <row r="73" s="120" customFormat="true" ht="32.25" hidden="false" customHeight="false" outlineLevel="0" collapsed="false">
      <c r="B73" s="197" t="s">
        <v>450</v>
      </c>
      <c r="C73" s="198"/>
      <c r="D73" s="199"/>
      <c r="E73" s="227" t="s">
        <v>287</v>
      </c>
      <c r="F73" s="178" t="n">
        <v>0.05</v>
      </c>
      <c r="G73" s="95" t="s">
        <v>451</v>
      </c>
      <c r="H73" s="178" t="n">
        <v>1</v>
      </c>
      <c r="I73" s="192" t="s">
        <v>79</v>
      </c>
      <c r="J73" s="181" t="n">
        <v>0.9</v>
      </c>
      <c r="K73" s="188" t="s">
        <v>269</v>
      </c>
      <c r="L73" s="182"/>
      <c r="M73" s="183"/>
      <c r="N73" s="183"/>
      <c r="O73" s="183"/>
      <c r="P73" s="95"/>
      <c r="Q73" s="184"/>
      <c r="R73" s="95"/>
      <c r="S73" s="178" t="s">
        <v>195</v>
      </c>
      <c r="T73" s="185" t="n">
        <v>0.075</v>
      </c>
      <c r="U73" s="185" t="n">
        <v>7.8E-006</v>
      </c>
      <c r="V73" s="185" t="n">
        <v>2800</v>
      </c>
      <c r="W73" s="185" t="n">
        <v>0.013</v>
      </c>
      <c r="X73" s="186" t="n">
        <v>14</v>
      </c>
      <c r="Y73" s="200" t="s">
        <v>452</v>
      </c>
      <c r="Z73" s="107" t="s">
        <v>84</v>
      </c>
      <c r="AA73" s="108" t="s">
        <v>84</v>
      </c>
      <c r="AB73" s="123"/>
      <c r="AC73" s="126"/>
      <c r="AD73" s="147"/>
      <c r="AE73" s="95"/>
      <c r="AF73" s="125" t="n">
        <v>0.01</v>
      </c>
      <c r="AG73" s="95" t="s">
        <v>288</v>
      </c>
      <c r="AH73" s="127" t="n">
        <v>0.04</v>
      </c>
      <c r="AI73" s="95" t="s">
        <v>289</v>
      </c>
      <c r="AJ73" s="125" t="s">
        <v>84</v>
      </c>
      <c r="AK73" s="95" t="s">
        <v>84</v>
      </c>
      <c r="AL73" s="127" t="s">
        <v>84</v>
      </c>
      <c r="AM73" s="188" t="s">
        <v>84</v>
      </c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</row>
    <row r="74" s="120" customFormat="true" ht="32.25" hidden="false" customHeight="false" outlineLevel="0" collapsed="false">
      <c r="B74" s="197" t="s">
        <v>453</v>
      </c>
      <c r="C74" s="198"/>
      <c r="D74" s="199" t="s">
        <v>203</v>
      </c>
      <c r="E74" s="199" t="s">
        <v>454</v>
      </c>
      <c r="F74" s="178" t="n">
        <v>0.05</v>
      </c>
      <c r="G74" s="95" t="s">
        <v>268</v>
      </c>
      <c r="H74" s="178" t="n">
        <v>1</v>
      </c>
      <c r="I74" s="192" t="s">
        <v>79</v>
      </c>
      <c r="J74" s="181" t="n">
        <v>0.9</v>
      </c>
      <c r="K74" s="188" t="s">
        <v>79</v>
      </c>
      <c r="L74" s="182" t="n">
        <v>0.055</v>
      </c>
      <c r="M74" s="183" t="n">
        <v>0.91</v>
      </c>
      <c r="N74" s="183" t="n">
        <v>0.38</v>
      </c>
      <c r="O74" s="183" t="n">
        <v>0.089</v>
      </c>
      <c r="P74" s="95" t="s">
        <v>270</v>
      </c>
      <c r="Q74" s="184" t="n">
        <v>0.228</v>
      </c>
      <c r="R74" s="95"/>
      <c r="S74" s="178" t="s">
        <v>195</v>
      </c>
      <c r="T74" s="185" t="n">
        <v>0.071</v>
      </c>
      <c r="U74" s="185" t="n">
        <v>8E-006</v>
      </c>
      <c r="V74" s="185" t="n">
        <v>910</v>
      </c>
      <c r="W74" s="185" t="n">
        <v>0.0028</v>
      </c>
      <c r="X74" s="186" t="n">
        <v>310</v>
      </c>
      <c r="Y74" s="200" t="s">
        <v>271</v>
      </c>
      <c r="Z74" s="107"/>
      <c r="AA74" s="108"/>
      <c r="AB74" s="123"/>
      <c r="AC74" s="126"/>
      <c r="AD74" s="115" t="n">
        <v>3</v>
      </c>
      <c r="AE74" s="108" t="s">
        <v>455</v>
      </c>
      <c r="AF74" s="125" t="n">
        <v>0.2</v>
      </c>
      <c r="AG74" s="95" t="s">
        <v>456</v>
      </c>
      <c r="AH74" s="127" t="n">
        <v>0.2</v>
      </c>
      <c r="AI74" s="95" t="s">
        <v>457</v>
      </c>
      <c r="AJ74" s="125" t="s">
        <v>84</v>
      </c>
      <c r="AK74" s="95" t="s">
        <v>458</v>
      </c>
      <c r="AL74" s="127" t="s">
        <v>84</v>
      </c>
      <c r="AM74" s="188" t="s">
        <v>458</v>
      </c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</row>
    <row r="75" s="120" customFormat="true" ht="32.25" hidden="false" customHeight="false" outlineLevel="0" collapsed="false">
      <c r="B75" s="197" t="s">
        <v>459</v>
      </c>
      <c r="C75" s="198"/>
      <c r="D75" s="199" t="s">
        <v>203</v>
      </c>
      <c r="E75" s="199" t="s">
        <v>460</v>
      </c>
      <c r="F75" s="178" t="n">
        <v>0.1</v>
      </c>
      <c r="G75" s="95" t="s">
        <v>268</v>
      </c>
      <c r="H75" s="178" t="n">
        <v>1</v>
      </c>
      <c r="I75" s="192" t="s">
        <v>79</v>
      </c>
      <c r="J75" s="181" t="n">
        <v>0.9</v>
      </c>
      <c r="K75" s="188" t="s">
        <v>79</v>
      </c>
      <c r="L75" s="182"/>
      <c r="M75" s="183"/>
      <c r="N75" s="183"/>
      <c r="O75" s="183"/>
      <c r="P75" s="95"/>
      <c r="Q75" s="184"/>
      <c r="R75" s="95"/>
      <c r="S75" s="178" t="s">
        <v>195</v>
      </c>
      <c r="T75" s="185" t="n">
        <v>0.071</v>
      </c>
      <c r="U75" s="185" t="n">
        <v>7.9E-006</v>
      </c>
      <c r="V75" s="185" t="n">
        <v>79</v>
      </c>
      <c r="W75" s="185" t="n">
        <v>0.00035</v>
      </c>
      <c r="X75" s="186" t="n">
        <v>3000</v>
      </c>
      <c r="Y75" s="200" t="s">
        <v>271</v>
      </c>
      <c r="Z75" s="107"/>
      <c r="AA75" s="108"/>
      <c r="AB75" s="123" t="n">
        <v>0.03</v>
      </c>
      <c r="AC75" s="126" t="s">
        <v>461</v>
      </c>
      <c r="AD75" s="115" t="s">
        <v>84</v>
      </c>
      <c r="AE75" s="108" t="s">
        <v>84</v>
      </c>
      <c r="AF75" s="125" t="n">
        <v>0.03</v>
      </c>
      <c r="AG75" s="95" t="s">
        <v>462</v>
      </c>
      <c r="AH75" s="127" t="s">
        <v>84</v>
      </c>
      <c r="AI75" s="95" t="s">
        <v>84</v>
      </c>
      <c r="AJ75" s="125" t="n">
        <v>0.026</v>
      </c>
      <c r="AK75" s="95" t="s">
        <v>463</v>
      </c>
      <c r="AL75" s="127" t="n">
        <v>7.4E-006</v>
      </c>
      <c r="AM75" s="188" t="s">
        <v>464</v>
      </c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</row>
    <row r="76" s="120" customFormat="true" ht="32.25" hidden="false" customHeight="false" outlineLevel="0" collapsed="false">
      <c r="B76" s="197" t="s">
        <v>465</v>
      </c>
      <c r="C76" s="198"/>
      <c r="D76" s="199" t="s">
        <v>203</v>
      </c>
      <c r="E76" s="199" t="s">
        <v>466</v>
      </c>
      <c r="F76" s="178" t="n">
        <v>0.1</v>
      </c>
      <c r="G76" s="95" t="s">
        <v>268</v>
      </c>
      <c r="H76" s="178" t="n">
        <v>1</v>
      </c>
      <c r="I76" s="192" t="s">
        <v>79</v>
      </c>
      <c r="J76" s="181" t="n">
        <v>0.7</v>
      </c>
      <c r="K76" s="188" t="s">
        <v>314</v>
      </c>
      <c r="L76" s="182" t="n">
        <v>0.009</v>
      </c>
      <c r="M76" s="183" t="n">
        <v>2.2</v>
      </c>
      <c r="N76" s="183" t="n">
        <v>0.92</v>
      </c>
      <c r="O76" s="183" t="n">
        <v>0.025</v>
      </c>
      <c r="P76" s="95" t="s">
        <v>270</v>
      </c>
      <c r="Q76" s="184"/>
      <c r="R76" s="95"/>
      <c r="S76" s="178" t="s">
        <v>195</v>
      </c>
      <c r="T76" s="185" t="n">
        <v>0.071</v>
      </c>
      <c r="U76" s="185" t="n">
        <v>7.9E-006</v>
      </c>
      <c r="V76" s="185" t="n">
        <v>79</v>
      </c>
      <c r="W76" s="185" t="n">
        <v>0.00035</v>
      </c>
      <c r="X76" s="186" t="n">
        <v>3000</v>
      </c>
      <c r="Y76" s="200" t="s">
        <v>271</v>
      </c>
      <c r="Z76" s="107" t="n">
        <v>9.6</v>
      </c>
      <c r="AA76" s="108" t="s">
        <v>467</v>
      </c>
      <c r="AB76" s="123" t="s">
        <v>84</v>
      </c>
      <c r="AC76" s="126" t="s">
        <v>84</v>
      </c>
      <c r="AD76" s="115" t="s">
        <v>84</v>
      </c>
      <c r="AE76" s="108" t="s">
        <v>84</v>
      </c>
      <c r="AF76" s="125" t="n">
        <v>0.00014</v>
      </c>
      <c r="AG76" s="95" t="s">
        <v>468</v>
      </c>
      <c r="AH76" s="127" t="s">
        <v>84</v>
      </c>
      <c r="AI76" s="95" t="s">
        <v>84</v>
      </c>
      <c r="AJ76" s="125" t="n">
        <v>0.2</v>
      </c>
      <c r="AK76" s="95" t="s">
        <v>469</v>
      </c>
      <c r="AL76" s="127" t="n">
        <v>5.8E-005</v>
      </c>
      <c r="AM76" s="188" t="s">
        <v>464</v>
      </c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</row>
    <row r="77" s="120" customFormat="true" ht="32.25" hidden="false" customHeight="false" outlineLevel="0" collapsed="false">
      <c r="B77" s="197" t="s">
        <v>470</v>
      </c>
      <c r="C77" s="197"/>
      <c r="D77" s="199" t="s">
        <v>203</v>
      </c>
      <c r="E77" s="222" t="s">
        <v>471</v>
      </c>
      <c r="F77" s="178" t="n">
        <v>0.05</v>
      </c>
      <c r="G77" s="95" t="s">
        <v>268</v>
      </c>
      <c r="H77" s="178" t="n">
        <v>1</v>
      </c>
      <c r="I77" s="192" t="s">
        <v>79</v>
      </c>
      <c r="J77" s="181" t="n">
        <v>0.9</v>
      </c>
      <c r="K77" s="188" t="s">
        <v>314</v>
      </c>
      <c r="L77" s="182" t="n">
        <v>0.048</v>
      </c>
      <c r="M77" s="183" t="n">
        <v>4.3</v>
      </c>
      <c r="N77" s="183" t="n">
        <v>0.9</v>
      </c>
      <c r="O77" s="183" t="n">
        <v>0.25</v>
      </c>
      <c r="P77" s="95" t="s">
        <v>270</v>
      </c>
      <c r="Q77" s="184" t="n">
        <v>0.35</v>
      </c>
      <c r="R77" s="95"/>
      <c r="S77" s="178" t="s">
        <v>195</v>
      </c>
      <c r="T77" s="185" t="n">
        <v>0.072</v>
      </c>
      <c r="U77" s="185" t="n">
        <v>8.2E-006</v>
      </c>
      <c r="V77" s="185" t="n">
        <v>270</v>
      </c>
      <c r="W77" s="185" t="n">
        <v>0.018</v>
      </c>
      <c r="X77" s="186" t="n">
        <v>200</v>
      </c>
      <c r="Y77" s="200" t="s">
        <v>271</v>
      </c>
      <c r="Z77" s="107" t="n">
        <f aca="false">108/10</f>
        <v>10.8</v>
      </c>
      <c r="AA77" s="108" t="s">
        <v>472</v>
      </c>
      <c r="AB77" s="123" t="n">
        <v>0.1</v>
      </c>
      <c r="AC77" s="126" t="s">
        <v>473</v>
      </c>
      <c r="AD77" s="115" t="s">
        <v>84</v>
      </c>
      <c r="AE77" s="108" t="s">
        <v>84</v>
      </c>
      <c r="AF77" s="125" t="n">
        <v>0.01</v>
      </c>
      <c r="AG77" s="95" t="s">
        <v>474</v>
      </c>
      <c r="AH77" s="127" t="n">
        <v>0.4</v>
      </c>
      <c r="AI77" s="95" t="s">
        <v>475</v>
      </c>
      <c r="AJ77" s="125" t="n">
        <v>0.052</v>
      </c>
      <c r="AK77" s="95" t="s">
        <v>476</v>
      </c>
      <c r="AL77" s="127" t="n">
        <v>5.8E-007</v>
      </c>
      <c r="AM77" s="188" t="s">
        <v>477</v>
      </c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</row>
    <row r="78" s="120" customFormat="true" ht="32.25" hidden="false" customHeight="false" outlineLevel="0" collapsed="false">
      <c r="B78" s="197" t="s">
        <v>478</v>
      </c>
      <c r="C78" s="197"/>
      <c r="D78" s="199" t="s">
        <v>203</v>
      </c>
      <c r="E78" s="222" t="s">
        <v>479</v>
      </c>
      <c r="F78" s="178" t="n">
        <v>0.05</v>
      </c>
      <c r="G78" s="95" t="s">
        <v>268</v>
      </c>
      <c r="H78" s="178" t="n">
        <v>1</v>
      </c>
      <c r="I78" s="192" t="s">
        <v>79</v>
      </c>
      <c r="J78" s="181" t="n">
        <v>0.9</v>
      </c>
      <c r="K78" s="188" t="s">
        <v>314</v>
      </c>
      <c r="L78" s="182" t="n">
        <v>0.045</v>
      </c>
      <c r="M78" s="183" t="n">
        <v>0.77</v>
      </c>
      <c r="N78" s="183" t="n">
        <v>0.32</v>
      </c>
      <c r="O78" s="183" t="n">
        <v>0.054</v>
      </c>
      <c r="P78" s="95" t="s">
        <v>270</v>
      </c>
      <c r="Q78" s="184" t="n">
        <v>0.228</v>
      </c>
      <c r="R78" s="95"/>
      <c r="S78" s="178" t="s">
        <v>195</v>
      </c>
      <c r="T78" s="185" t="n">
        <v>0.087</v>
      </c>
      <c r="U78" s="185" t="n">
        <v>8.6E-006</v>
      </c>
      <c r="V78" s="185" t="n">
        <v>140</v>
      </c>
      <c r="W78" s="185" t="n">
        <v>0.0066</v>
      </c>
      <c r="X78" s="186" t="n">
        <v>530</v>
      </c>
      <c r="Y78" s="200" t="s">
        <v>271</v>
      </c>
      <c r="Z78" s="107" t="n">
        <f aca="false">625/10</f>
        <v>62.5</v>
      </c>
      <c r="AA78" s="108" t="s">
        <v>480</v>
      </c>
      <c r="AB78" s="123" t="n">
        <v>2</v>
      </c>
      <c r="AC78" s="126" t="s">
        <v>481</v>
      </c>
      <c r="AD78" s="115" t="n">
        <v>1</v>
      </c>
      <c r="AE78" s="108" t="s">
        <v>482</v>
      </c>
      <c r="AF78" s="125" t="n">
        <v>0.2</v>
      </c>
      <c r="AG78" s="95" t="s">
        <v>483</v>
      </c>
      <c r="AH78" s="127" t="n">
        <v>0.4</v>
      </c>
      <c r="AI78" s="223" t="s">
        <v>484</v>
      </c>
      <c r="AJ78" s="125" t="s">
        <v>84</v>
      </c>
      <c r="AK78" s="95" t="s">
        <v>84</v>
      </c>
      <c r="AL78" s="127" t="s">
        <v>84</v>
      </c>
      <c r="AM78" s="188" t="s">
        <v>84</v>
      </c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</row>
    <row r="79" s="120" customFormat="true" ht="32.25" hidden="false" customHeight="false" outlineLevel="0" collapsed="false">
      <c r="B79" s="197" t="s">
        <v>485</v>
      </c>
      <c r="C79" s="198"/>
      <c r="D79" s="199" t="s">
        <v>203</v>
      </c>
      <c r="E79" s="199" t="s">
        <v>486</v>
      </c>
      <c r="F79" s="178" t="n">
        <v>0.05</v>
      </c>
      <c r="G79" s="95" t="s">
        <v>268</v>
      </c>
      <c r="H79" s="178" t="n">
        <v>1</v>
      </c>
      <c r="I79" s="192" t="s">
        <v>79</v>
      </c>
      <c r="J79" s="181" t="n">
        <v>0.9</v>
      </c>
      <c r="K79" s="188" t="s">
        <v>79</v>
      </c>
      <c r="L79" s="182" t="n">
        <v>0.1</v>
      </c>
      <c r="M79" s="183" t="n">
        <v>9.3</v>
      </c>
      <c r="N79" s="183" t="n">
        <v>1.1</v>
      </c>
      <c r="O79" s="183" t="n">
        <v>0.95</v>
      </c>
      <c r="P79" s="95" t="s">
        <v>270</v>
      </c>
      <c r="Q79" s="184" t="n">
        <v>0.548</v>
      </c>
      <c r="R79" s="95"/>
      <c r="S79" s="178" t="s">
        <v>195</v>
      </c>
      <c r="T79" s="185" t="n">
        <v>0.03</v>
      </c>
      <c r="U79" s="185" t="n">
        <v>8.2E-006</v>
      </c>
      <c r="V79" s="185" t="n">
        <v>1700</v>
      </c>
      <c r="W79" s="185" t="n">
        <v>0.0014</v>
      </c>
      <c r="X79" s="186" t="n">
        <v>300</v>
      </c>
      <c r="Y79" s="200" t="s">
        <v>271</v>
      </c>
      <c r="Z79" s="107"/>
      <c r="AA79" s="108"/>
      <c r="AB79" s="123" t="n">
        <v>0.01</v>
      </c>
      <c r="AC79" s="126" t="s">
        <v>487</v>
      </c>
      <c r="AD79" s="115"/>
      <c r="AE79" s="108"/>
      <c r="AF79" s="125" t="n">
        <v>0.01</v>
      </c>
      <c r="AG79" s="95" t="s">
        <v>488</v>
      </c>
      <c r="AH79" s="127" t="n">
        <v>0.2</v>
      </c>
      <c r="AI79" s="95" t="s">
        <v>489</v>
      </c>
      <c r="AJ79" s="125" t="s">
        <v>84</v>
      </c>
      <c r="AK79" s="95" t="s">
        <v>84</v>
      </c>
      <c r="AL79" s="127" t="s">
        <v>84</v>
      </c>
      <c r="AM79" s="188" t="s">
        <v>84</v>
      </c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</row>
    <row r="80" s="120" customFormat="true" ht="32.25" hidden="false" customHeight="false" outlineLevel="0" collapsed="false">
      <c r="B80" s="197" t="s">
        <v>490</v>
      </c>
      <c r="C80" s="197"/>
      <c r="D80" s="199" t="s">
        <v>203</v>
      </c>
      <c r="E80" s="222" t="s">
        <v>491</v>
      </c>
      <c r="F80" s="178" t="n">
        <v>0.05</v>
      </c>
      <c r="G80" s="95" t="s">
        <v>268</v>
      </c>
      <c r="H80" s="178" t="n">
        <v>1</v>
      </c>
      <c r="I80" s="192" t="s">
        <v>79</v>
      </c>
      <c r="J80" s="181" t="n">
        <v>0.9</v>
      </c>
      <c r="K80" s="188" t="s">
        <v>314</v>
      </c>
      <c r="L80" s="182" t="n">
        <v>0.017</v>
      </c>
      <c r="M80" s="183" t="n">
        <v>1.4</v>
      </c>
      <c r="N80" s="183" t="n">
        <v>0.57</v>
      </c>
      <c r="O80" s="183" t="n">
        <v>0.031</v>
      </c>
      <c r="P80" s="95" t="s">
        <v>270</v>
      </c>
      <c r="Q80" s="184"/>
      <c r="R80" s="95"/>
      <c r="S80" s="178" t="s">
        <v>195</v>
      </c>
      <c r="T80" s="185" t="n">
        <v>0.078</v>
      </c>
      <c r="U80" s="185" t="n">
        <v>8.8E-006</v>
      </c>
      <c r="V80" s="185" t="n">
        <v>140</v>
      </c>
      <c r="W80" s="185" t="n">
        <v>0.017</v>
      </c>
      <c r="X80" s="186" t="n">
        <v>1300</v>
      </c>
      <c r="Y80" s="200" t="s">
        <v>271</v>
      </c>
      <c r="Z80" s="107"/>
      <c r="AA80" s="108"/>
      <c r="AB80" s="123"/>
      <c r="AC80" s="126"/>
      <c r="AD80" s="115"/>
      <c r="AE80" s="108"/>
      <c r="AF80" s="125" t="n">
        <v>0.02</v>
      </c>
      <c r="AG80" s="95" t="s">
        <v>492</v>
      </c>
      <c r="AH80" s="127" t="n">
        <v>1</v>
      </c>
      <c r="AI80" s="95" t="s">
        <v>493</v>
      </c>
      <c r="AJ80" s="125" t="s">
        <v>84</v>
      </c>
      <c r="AK80" s="95" t="s">
        <v>84</v>
      </c>
      <c r="AL80" s="127" t="s">
        <v>84</v>
      </c>
      <c r="AM80" s="188" t="s">
        <v>84</v>
      </c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</row>
    <row r="81" s="120" customFormat="true" ht="32.25" hidden="false" customHeight="false" outlineLevel="0" collapsed="false">
      <c r="B81" s="197" t="s">
        <v>494</v>
      </c>
      <c r="C81" s="197"/>
      <c r="D81" s="199" t="s">
        <v>203</v>
      </c>
      <c r="E81" s="222" t="s">
        <v>495</v>
      </c>
      <c r="F81" s="178" t="n">
        <v>0.05</v>
      </c>
      <c r="G81" s="95" t="s">
        <v>268</v>
      </c>
      <c r="H81" s="178" t="n">
        <v>1</v>
      </c>
      <c r="I81" s="192" t="s">
        <v>79</v>
      </c>
      <c r="J81" s="181" t="n">
        <v>0.9</v>
      </c>
      <c r="K81" s="188" t="s">
        <v>314</v>
      </c>
      <c r="L81" s="182" t="n">
        <v>0.0084</v>
      </c>
      <c r="M81" s="183" t="n">
        <v>1.4</v>
      </c>
      <c r="N81" s="183" t="n">
        <v>0.57</v>
      </c>
      <c r="O81" s="183" t="n">
        <v>0.011</v>
      </c>
      <c r="P81" s="95" t="s">
        <v>270</v>
      </c>
      <c r="Q81" s="184"/>
      <c r="R81" s="95"/>
      <c r="S81" s="178" t="s">
        <v>195</v>
      </c>
      <c r="T81" s="185" t="n">
        <v>0.078</v>
      </c>
      <c r="U81" s="185" t="n">
        <v>8.8E-006</v>
      </c>
      <c r="V81" s="185" t="n">
        <v>75</v>
      </c>
      <c r="W81" s="185" t="n">
        <v>0.00091</v>
      </c>
      <c r="X81" s="186" t="n">
        <v>4400</v>
      </c>
      <c r="Y81" s="200" t="s">
        <v>271</v>
      </c>
      <c r="Z81" s="107"/>
      <c r="AA81" s="108"/>
      <c r="AB81" s="123" t="n">
        <v>0.04</v>
      </c>
      <c r="AC81" s="126" t="s">
        <v>390</v>
      </c>
      <c r="AD81" s="115"/>
      <c r="AE81" s="108"/>
      <c r="AF81" s="125" t="n">
        <v>0.004</v>
      </c>
      <c r="AG81" s="95" t="s">
        <v>496</v>
      </c>
      <c r="AH81" s="127" t="s">
        <v>84</v>
      </c>
      <c r="AI81" s="95" t="s">
        <v>84</v>
      </c>
      <c r="AJ81" s="125" t="n">
        <v>0.057</v>
      </c>
      <c r="AK81" s="95" t="s">
        <v>497</v>
      </c>
      <c r="AL81" s="127" t="n">
        <v>1.6E-005</v>
      </c>
      <c r="AM81" s="188" t="s">
        <v>498</v>
      </c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</row>
    <row r="82" s="120" customFormat="true" ht="21.75" hidden="false" customHeight="false" outlineLevel="0" collapsed="false">
      <c r="B82" s="197" t="s">
        <v>499</v>
      </c>
      <c r="C82" s="197"/>
      <c r="D82" s="199" t="s">
        <v>203</v>
      </c>
      <c r="E82" s="222" t="s">
        <v>500</v>
      </c>
      <c r="F82" s="178" t="n">
        <v>0.05</v>
      </c>
      <c r="G82" s="95" t="s">
        <v>268</v>
      </c>
      <c r="H82" s="178" t="n">
        <v>1</v>
      </c>
      <c r="I82" s="192" t="s">
        <v>79</v>
      </c>
      <c r="J82" s="178" t="n">
        <v>0.09</v>
      </c>
      <c r="K82" s="188" t="s">
        <v>314</v>
      </c>
      <c r="L82" s="182" t="n">
        <v>0.016</v>
      </c>
      <c r="M82" s="183" t="n">
        <v>1.3</v>
      </c>
      <c r="N82" s="183" t="n">
        <v>0.55</v>
      </c>
      <c r="O82" s="183" t="n">
        <v>0.026</v>
      </c>
      <c r="P82" s="95" t="s">
        <v>270</v>
      </c>
      <c r="Q82" s="184"/>
      <c r="R82" s="95"/>
      <c r="S82" s="178" t="s">
        <v>195</v>
      </c>
      <c r="T82" s="185" t="n">
        <v>0.079</v>
      </c>
      <c r="U82" s="185" t="n">
        <v>9.1E-006</v>
      </c>
      <c r="V82" s="185" t="n">
        <v>94</v>
      </c>
      <c r="W82" s="185" t="n">
        <v>0.01</v>
      </c>
      <c r="X82" s="186" t="n">
        <v>1100</v>
      </c>
      <c r="Y82" s="200" t="s">
        <v>271</v>
      </c>
      <c r="Z82" s="107"/>
      <c r="AA82" s="108"/>
      <c r="AB82" s="123"/>
      <c r="AC82" s="126"/>
      <c r="AD82" s="115"/>
      <c r="AE82" s="108"/>
      <c r="AF82" s="125" t="s">
        <v>84</v>
      </c>
      <c r="AG82" s="95" t="s">
        <v>84</v>
      </c>
      <c r="AH82" s="127" t="s">
        <v>84</v>
      </c>
      <c r="AI82" s="95" t="s">
        <v>84</v>
      </c>
      <c r="AJ82" s="125" t="n">
        <v>0.011</v>
      </c>
      <c r="AK82" s="95" t="s">
        <v>476</v>
      </c>
      <c r="AL82" s="127" t="n">
        <v>1.7E-006</v>
      </c>
      <c r="AM82" s="188" t="s">
        <v>501</v>
      </c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</row>
    <row r="83" s="120" customFormat="true" ht="32.25" hidden="false" customHeight="false" outlineLevel="0" collapsed="false">
      <c r="B83" s="197" t="s">
        <v>502</v>
      </c>
      <c r="C83" s="197"/>
      <c r="D83" s="199" t="s">
        <v>203</v>
      </c>
      <c r="E83" s="222" t="s">
        <v>503</v>
      </c>
      <c r="F83" s="178" t="n">
        <v>0.01</v>
      </c>
      <c r="G83" s="95" t="s">
        <v>268</v>
      </c>
      <c r="H83" s="178" t="n">
        <v>1</v>
      </c>
      <c r="I83" s="192" t="s">
        <v>79</v>
      </c>
      <c r="J83" s="181" t="n">
        <v>0.9</v>
      </c>
      <c r="K83" s="188" t="s">
        <v>79</v>
      </c>
      <c r="L83" s="182" t="n">
        <v>0.017</v>
      </c>
      <c r="M83" s="183" t="n">
        <v>1.4</v>
      </c>
      <c r="N83" s="183" t="n">
        <v>0.6</v>
      </c>
      <c r="O83" s="183" t="n">
        <v>0.034</v>
      </c>
      <c r="P83" s="95" t="s">
        <v>270</v>
      </c>
      <c r="Q83" s="184" t="n">
        <v>0.228</v>
      </c>
      <c r="R83" s="95"/>
      <c r="S83" s="178" t="s">
        <v>195</v>
      </c>
      <c r="T83" s="185" t="n">
        <v>0.087</v>
      </c>
      <c r="U83" s="185" t="n">
        <v>1.3E-005</v>
      </c>
      <c r="V83" s="185" t="n">
        <v>160</v>
      </c>
      <c r="W83" s="185" t="n">
        <v>0.097</v>
      </c>
      <c r="X83" s="186" t="n">
        <v>1100</v>
      </c>
      <c r="Y83" s="200" t="s">
        <v>271</v>
      </c>
      <c r="Z83" s="107"/>
      <c r="AA83" s="108"/>
      <c r="AB83" s="123" t="n">
        <v>0.7</v>
      </c>
      <c r="AC83" s="126" t="s">
        <v>504</v>
      </c>
      <c r="AD83" s="115" t="n">
        <v>7</v>
      </c>
      <c r="AE83" s="108" t="s">
        <v>505</v>
      </c>
      <c r="AF83" s="125" t="n">
        <v>0.3</v>
      </c>
      <c r="AG83" s="95" t="s">
        <v>506</v>
      </c>
      <c r="AH83" s="127" t="n">
        <v>0.7</v>
      </c>
      <c r="AI83" s="95" t="s">
        <v>507</v>
      </c>
      <c r="AJ83" s="125" t="s">
        <v>84</v>
      </c>
      <c r="AK83" s="95" t="s">
        <v>84</v>
      </c>
      <c r="AL83" s="127" t="s">
        <v>84</v>
      </c>
      <c r="AM83" s="188" t="s">
        <v>84</v>
      </c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</row>
    <row r="84" s="120" customFormat="true" ht="21.75" hidden="false" customHeight="false" outlineLevel="0" collapsed="false">
      <c r="B84" s="197" t="s">
        <v>508</v>
      </c>
      <c r="C84" s="198"/>
      <c r="D84" s="199" t="s">
        <v>203</v>
      </c>
      <c r="E84" s="199" t="s">
        <v>509</v>
      </c>
      <c r="F84" s="178" t="n">
        <v>0.01</v>
      </c>
      <c r="G84" s="95" t="s">
        <v>268</v>
      </c>
      <c r="H84" s="178" t="n">
        <v>1</v>
      </c>
      <c r="I84" s="192" t="s">
        <v>79</v>
      </c>
      <c r="J84" s="181" t="n">
        <v>0.9</v>
      </c>
      <c r="K84" s="188" t="s">
        <v>79</v>
      </c>
      <c r="L84" s="182"/>
      <c r="M84" s="183"/>
      <c r="N84" s="183"/>
      <c r="O84" s="183"/>
      <c r="P84" s="95"/>
      <c r="Q84" s="184"/>
      <c r="R84" s="95"/>
      <c r="S84" s="178" t="s">
        <v>195</v>
      </c>
      <c r="T84" s="185" t="n">
        <v>0.029</v>
      </c>
      <c r="U84" s="185" t="n">
        <v>8.1E-006</v>
      </c>
      <c r="V84" s="185" t="n">
        <v>160</v>
      </c>
      <c r="W84" s="185" t="n">
        <v>0.52</v>
      </c>
      <c r="X84" s="186" t="n">
        <v>1100</v>
      </c>
      <c r="Y84" s="200" t="s">
        <v>271</v>
      </c>
      <c r="Z84" s="107"/>
      <c r="AA84" s="108"/>
      <c r="AB84" s="123"/>
      <c r="AC84" s="126"/>
      <c r="AD84" s="115"/>
      <c r="AE84" s="108"/>
      <c r="AF84" s="125" t="n">
        <v>30</v>
      </c>
      <c r="AG84" s="95" t="s">
        <v>510</v>
      </c>
      <c r="AH84" s="127" t="n">
        <v>30</v>
      </c>
      <c r="AI84" s="95" t="s">
        <v>511</v>
      </c>
      <c r="AJ84" s="125" t="s">
        <v>84</v>
      </c>
      <c r="AK84" s="95" t="s">
        <v>84</v>
      </c>
      <c r="AL84" s="127" t="s">
        <v>84</v>
      </c>
      <c r="AM84" s="188" t="s">
        <v>84</v>
      </c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</row>
    <row r="85" s="120" customFormat="true" ht="42.75" hidden="false" customHeight="false" outlineLevel="0" collapsed="false">
      <c r="B85" s="197" t="s">
        <v>512</v>
      </c>
      <c r="C85" s="198"/>
      <c r="D85" s="199" t="s">
        <v>203</v>
      </c>
      <c r="E85" s="199" t="s">
        <v>513</v>
      </c>
      <c r="F85" s="178" t="s">
        <v>77</v>
      </c>
      <c r="G85" s="95" t="s">
        <v>78</v>
      </c>
      <c r="H85" s="178" t="n">
        <v>1</v>
      </c>
      <c r="I85" s="192" t="s">
        <v>79</v>
      </c>
      <c r="J85" s="178" t="n">
        <v>1</v>
      </c>
      <c r="K85" s="188" t="s">
        <v>252</v>
      </c>
      <c r="L85" s="182" t="n">
        <v>0.133</v>
      </c>
      <c r="M85" s="183"/>
      <c r="N85" s="183"/>
      <c r="O85" s="183"/>
      <c r="P85" s="15" t="s">
        <v>83</v>
      </c>
      <c r="Q85" s="184"/>
      <c r="R85" s="95"/>
      <c r="S85" s="178" t="s">
        <v>195</v>
      </c>
      <c r="T85" s="185" t="n">
        <v>0.075</v>
      </c>
      <c r="U85" s="185" t="n">
        <v>7.1E-006</v>
      </c>
      <c r="V85" s="185" t="n">
        <v>3720</v>
      </c>
      <c r="W85" s="185" t="n">
        <v>0.0057</v>
      </c>
      <c r="X85" s="186" t="n">
        <v>57</v>
      </c>
      <c r="Y85" s="200" t="s">
        <v>253</v>
      </c>
      <c r="Z85" s="107" t="s">
        <v>84</v>
      </c>
      <c r="AA85" s="108" t="s">
        <v>84</v>
      </c>
      <c r="AB85" s="123" t="n">
        <v>0.5</v>
      </c>
      <c r="AC85" s="187" t="s">
        <v>514</v>
      </c>
      <c r="AD85" s="115" t="n">
        <v>0.06</v>
      </c>
      <c r="AE85" s="95" t="s">
        <v>514</v>
      </c>
      <c r="AF85" s="125" t="n">
        <v>0.05</v>
      </c>
      <c r="AG85" s="95" t="s">
        <v>515</v>
      </c>
      <c r="AH85" s="127" t="n">
        <v>0.006</v>
      </c>
      <c r="AI85" s="95" t="s">
        <v>516</v>
      </c>
      <c r="AJ85" s="125" t="s">
        <v>84</v>
      </c>
      <c r="AK85" s="95" t="s">
        <v>84</v>
      </c>
      <c r="AL85" s="127" t="s">
        <v>84</v>
      </c>
      <c r="AM85" s="188" t="s">
        <v>84</v>
      </c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  <c r="GE85" s="32"/>
      <c r="GF85" s="32"/>
      <c r="GG85" s="32"/>
      <c r="GH85" s="32"/>
      <c r="GI85" s="32"/>
      <c r="GJ85" s="32"/>
      <c r="GK85" s="32"/>
      <c r="GL85" s="32"/>
      <c r="GM85" s="32"/>
    </row>
    <row r="86" s="120" customFormat="true" ht="42.75" hidden="false" customHeight="false" outlineLevel="0" collapsed="false">
      <c r="B86" s="197" t="s">
        <v>517</v>
      </c>
      <c r="C86" s="198"/>
      <c r="D86" s="199" t="s">
        <v>203</v>
      </c>
      <c r="E86" s="199" t="s">
        <v>518</v>
      </c>
      <c r="F86" s="178" t="s">
        <v>77</v>
      </c>
      <c r="G86" s="95" t="s">
        <v>78</v>
      </c>
      <c r="H86" s="178" t="n">
        <v>1</v>
      </c>
      <c r="I86" s="192" t="s">
        <v>79</v>
      </c>
      <c r="J86" s="178" t="n">
        <v>1</v>
      </c>
      <c r="K86" s="188" t="s">
        <v>252</v>
      </c>
      <c r="L86" s="182" t="n">
        <v>0.0944</v>
      </c>
      <c r="M86" s="183"/>
      <c r="N86" s="183"/>
      <c r="O86" s="183"/>
      <c r="P86" s="15" t="s">
        <v>83</v>
      </c>
      <c r="Q86" s="184"/>
      <c r="R86" s="95"/>
      <c r="S86" s="178" t="s">
        <v>195</v>
      </c>
      <c r="T86" s="185" t="n">
        <v>0.075</v>
      </c>
      <c r="U86" s="185" t="n">
        <v>7.1E-006</v>
      </c>
      <c r="V86" s="185" t="n">
        <v>820</v>
      </c>
      <c r="W86" s="185" t="n">
        <v>0.0077</v>
      </c>
      <c r="X86" s="186" t="n">
        <v>48</v>
      </c>
      <c r="Y86" s="200" t="s">
        <v>253</v>
      </c>
      <c r="Z86" s="107" t="s">
        <v>84</v>
      </c>
      <c r="AA86" s="108" t="s">
        <v>84</v>
      </c>
      <c r="AB86" s="123" t="n">
        <v>0.5</v>
      </c>
      <c r="AC86" s="187" t="s">
        <v>519</v>
      </c>
      <c r="AD86" s="115" t="n">
        <v>0.06</v>
      </c>
      <c r="AE86" s="95" t="s">
        <v>520</v>
      </c>
      <c r="AF86" s="125" t="n">
        <v>0.05</v>
      </c>
      <c r="AG86" s="95" t="s">
        <v>521</v>
      </c>
      <c r="AH86" s="127" t="n">
        <v>0.006</v>
      </c>
      <c r="AI86" s="95" t="s">
        <v>516</v>
      </c>
      <c r="AJ86" s="125" t="s">
        <v>84</v>
      </c>
      <c r="AK86" s="95" t="s">
        <v>84</v>
      </c>
      <c r="AL86" s="127" t="s">
        <v>84</v>
      </c>
      <c r="AM86" s="188" t="s">
        <v>84</v>
      </c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</row>
    <row r="87" s="120" customFormat="true" ht="21.75" hidden="false" customHeight="false" outlineLevel="0" collapsed="false">
      <c r="B87" s="197" t="s">
        <v>522</v>
      </c>
      <c r="C87" s="198"/>
      <c r="D87" s="199" t="s">
        <v>203</v>
      </c>
      <c r="E87" s="199" t="s">
        <v>523</v>
      </c>
      <c r="F87" s="178" t="s">
        <v>77</v>
      </c>
      <c r="G87" s="95" t="s">
        <v>78</v>
      </c>
      <c r="H87" s="178" t="n">
        <v>1</v>
      </c>
      <c r="I87" s="192" t="s">
        <v>79</v>
      </c>
      <c r="J87" s="178" t="n">
        <v>1</v>
      </c>
      <c r="K87" s="188" t="s">
        <v>252</v>
      </c>
      <c r="L87" s="182" t="n">
        <v>0.0056</v>
      </c>
      <c r="M87" s="183" t="n">
        <v>0.57</v>
      </c>
      <c r="N87" s="183" t="n">
        <v>0.24</v>
      </c>
      <c r="O87" s="183" t="n">
        <v>0</v>
      </c>
      <c r="P87" s="95" t="s">
        <v>260</v>
      </c>
      <c r="Q87" s="184"/>
      <c r="R87" s="95"/>
      <c r="S87" s="178" t="s">
        <v>195</v>
      </c>
      <c r="T87" s="185" t="n">
        <v>0.11</v>
      </c>
      <c r="U87" s="185" t="n">
        <v>1.2E-006</v>
      </c>
      <c r="V87" s="185" t="n">
        <v>19</v>
      </c>
      <c r="W87" s="185" t="n">
        <v>0.027</v>
      </c>
      <c r="X87" s="186" t="n">
        <v>2800</v>
      </c>
      <c r="Y87" s="200" t="s">
        <v>253</v>
      </c>
      <c r="Z87" s="107" t="s">
        <v>84</v>
      </c>
      <c r="AA87" s="108" t="s">
        <v>84</v>
      </c>
      <c r="AB87" s="123" t="s">
        <v>84</v>
      </c>
      <c r="AC87" s="126" t="s">
        <v>84</v>
      </c>
      <c r="AD87" s="115" t="n">
        <v>0.078</v>
      </c>
      <c r="AE87" s="108" t="s">
        <v>524</v>
      </c>
      <c r="AF87" s="125" t="n">
        <v>0.003</v>
      </c>
      <c r="AG87" s="15" t="s">
        <v>525</v>
      </c>
      <c r="AH87" s="127" t="n">
        <v>0.01</v>
      </c>
      <c r="AI87" s="114" t="s">
        <v>525</v>
      </c>
      <c r="AJ87" s="125" t="n">
        <v>1.5</v>
      </c>
      <c r="AK87" s="95" t="s">
        <v>526</v>
      </c>
      <c r="AL87" s="127" t="n">
        <v>8.8E-006</v>
      </c>
      <c r="AM87" s="188" t="s">
        <v>527</v>
      </c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</row>
    <row r="88" s="120" customFormat="true" ht="21.75" hidden="false" customHeight="false" outlineLevel="0" collapsed="false">
      <c r="B88" s="197" t="s">
        <v>528</v>
      </c>
      <c r="C88" s="198"/>
      <c r="D88" s="199" t="s">
        <v>203</v>
      </c>
      <c r="E88" s="199" t="s">
        <v>529</v>
      </c>
      <c r="F88" s="178" t="s">
        <v>77</v>
      </c>
      <c r="G88" s="95" t="s">
        <v>78</v>
      </c>
      <c r="H88" s="178" t="n">
        <v>1</v>
      </c>
      <c r="I88" s="192" t="s">
        <v>79</v>
      </c>
      <c r="J88" s="178" t="n">
        <v>1</v>
      </c>
      <c r="K88" s="188" t="s">
        <v>252</v>
      </c>
      <c r="L88" s="182" t="n">
        <v>0.053</v>
      </c>
      <c r="M88" s="183" t="n">
        <v>1.01</v>
      </c>
      <c r="N88" s="183" t="n">
        <v>0.42</v>
      </c>
      <c r="O88" s="183" t="n">
        <v>0.2</v>
      </c>
      <c r="P88" s="95" t="s">
        <v>260</v>
      </c>
      <c r="Q88" s="184" t="n">
        <v>0.228</v>
      </c>
      <c r="R88" s="95"/>
      <c r="S88" s="178" t="s">
        <v>195</v>
      </c>
      <c r="T88" s="185" t="n">
        <v>0.07</v>
      </c>
      <c r="U88" s="185" t="n">
        <v>7.8E-006</v>
      </c>
      <c r="V88" s="185" t="n">
        <v>410</v>
      </c>
      <c r="W88" s="185" t="n">
        <v>0.0073</v>
      </c>
      <c r="X88" s="186" t="n">
        <v>160</v>
      </c>
      <c r="Y88" s="200" t="s">
        <v>253</v>
      </c>
      <c r="Z88" s="107" t="n">
        <v>1</v>
      </c>
      <c r="AA88" s="108" t="s">
        <v>530</v>
      </c>
      <c r="AB88" s="123" t="n">
        <v>0.2</v>
      </c>
      <c r="AC88" s="187" t="s">
        <v>531</v>
      </c>
      <c r="AD88" s="115" t="n">
        <v>3</v>
      </c>
      <c r="AE88" s="108" t="s">
        <v>532</v>
      </c>
      <c r="AF88" s="125" t="n">
        <v>0.2</v>
      </c>
      <c r="AG88" s="95" t="s">
        <v>533</v>
      </c>
      <c r="AH88" s="127" t="n">
        <v>0.1</v>
      </c>
      <c r="AI88" s="95" t="s">
        <v>534</v>
      </c>
      <c r="AJ88" s="125" t="s">
        <v>84</v>
      </c>
      <c r="AK88" s="95" t="s">
        <v>535</v>
      </c>
      <c r="AL88" s="127" t="s">
        <v>84</v>
      </c>
      <c r="AM88" s="188" t="s">
        <v>535</v>
      </c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  <c r="GD88" s="32"/>
      <c r="GE88" s="32"/>
      <c r="GF88" s="32"/>
      <c r="GG88" s="32"/>
      <c r="GH88" s="32"/>
      <c r="GI88" s="32"/>
      <c r="GJ88" s="32"/>
      <c r="GK88" s="32"/>
      <c r="GL88" s="32"/>
      <c r="GM88" s="32"/>
    </row>
    <row r="89" s="30" customFormat="true" ht="12.75" hidden="false" customHeight="false" outlineLevel="0" collapsed="false">
      <c r="A89" s="39"/>
      <c r="B89" s="39"/>
      <c r="C89" s="39"/>
      <c r="D89" s="197"/>
      <c r="E89" s="38"/>
      <c r="F89" s="85"/>
      <c r="G89" s="54"/>
      <c r="H89" s="85"/>
      <c r="I89" s="87"/>
      <c r="J89" s="88"/>
      <c r="K89" s="53"/>
      <c r="L89" s="57"/>
      <c r="M89" s="57"/>
      <c r="N89" s="57"/>
      <c r="O89" s="57"/>
      <c r="P89" s="54"/>
      <c r="Q89" s="228"/>
      <c r="R89" s="54"/>
      <c r="S89" s="85"/>
      <c r="T89" s="31"/>
      <c r="U89" s="31"/>
      <c r="V89" s="31"/>
      <c r="W89" s="31"/>
      <c r="X89" s="22"/>
      <c r="Y89" s="194"/>
      <c r="Z89" s="24"/>
      <c r="AA89" s="23"/>
      <c r="AB89" s="109"/>
      <c r="AC89" s="110"/>
      <c r="AD89" s="111"/>
      <c r="AE89" s="23"/>
      <c r="AF89" s="26"/>
      <c r="AG89" s="29"/>
      <c r="AH89" s="27"/>
      <c r="AI89" s="29"/>
      <c r="AJ89" s="26"/>
      <c r="AK89" s="29"/>
      <c r="AL89" s="27"/>
      <c r="AM89" s="114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</row>
    <row r="90" customFormat="false" ht="12.75" hidden="false" customHeight="false" outlineLevel="0" collapsed="false">
      <c r="A90" s="229" t="s">
        <v>536</v>
      </c>
      <c r="C90" s="230"/>
      <c r="D90" s="231"/>
      <c r="E90" s="232"/>
      <c r="F90" s="16"/>
      <c r="J90" s="122"/>
      <c r="K90" s="114"/>
      <c r="L90" s="33"/>
      <c r="S90" s="16"/>
      <c r="T90" s="233"/>
      <c r="U90" s="233"/>
      <c r="Y90" s="194"/>
      <c r="AB90" s="109"/>
      <c r="AC90" s="110"/>
      <c r="AD90" s="111"/>
      <c r="AJ90" s="26"/>
      <c r="AM90" s="114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</row>
    <row r="91" s="120" customFormat="true" ht="42.75" hidden="false" customHeight="false" outlineLevel="0" collapsed="false">
      <c r="A91" s="196"/>
      <c r="B91" s="197" t="s">
        <v>537</v>
      </c>
      <c r="C91" s="198"/>
      <c r="D91" s="199"/>
      <c r="E91" s="199" t="s">
        <v>538</v>
      </c>
      <c r="F91" s="178" t="n">
        <v>0.1</v>
      </c>
      <c r="G91" s="95" t="s">
        <v>539</v>
      </c>
      <c r="H91" s="178" t="n">
        <v>1</v>
      </c>
      <c r="I91" s="192" t="s">
        <v>79</v>
      </c>
      <c r="J91" s="181" t="n">
        <v>0.9</v>
      </c>
      <c r="K91" s="188" t="s">
        <v>79</v>
      </c>
      <c r="L91" s="182" t="n">
        <v>0.0073</v>
      </c>
      <c r="M91" s="183" t="n">
        <v>1.2</v>
      </c>
      <c r="N91" s="183" t="n">
        <v>0.49</v>
      </c>
      <c r="O91" s="183" t="n">
        <v>0.0074</v>
      </c>
      <c r="P91" s="95" t="s">
        <v>270</v>
      </c>
      <c r="Q91" s="184"/>
      <c r="R91" s="95"/>
      <c r="S91" s="178" t="s">
        <v>82</v>
      </c>
      <c r="T91" s="234" t="n">
        <v>0.0536</v>
      </c>
      <c r="U91" s="234" t="n">
        <v>7.97E-006</v>
      </c>
      <c r="V91" s="185" t="n">
        <v>0.6</v>
      </c>
      <c r="W91" s="185" t="n">
        <v>1.54E-006</v>
      </c>
      <c r="X91" s="186" t="n">
        <v>3500</v>
      </c>
      <c r="Y91" s="200" t="s">
        <v>540</v>
      </c>
      <c r="Z91" s="107"/>
      <c r="AA91" s="108"/>
      <c r="AB91" s="123" t="n">
        <v>4</v>
      </c>
      <c r="AC91" s="126" t="s">
        <v>541</v>
      </c>
      <c r="AD91" s="115" t="s">
        <v>84</v>
      </c>
      <c r="AE91" s="108" t="s">
        <v>84</v>
      </c>
      <c r="AF91" s="125" t="n">
        <v>4</v>
      </c>
      <c r="AG91" s="95" t="s">
        <v>542</v>
      </c>
      <c r="AH91" s="127" t="n">
        <v>14</v>
      </c>
      <c r="AI91" s="95" t="s">
        <v>275</v>
      </c>
      <c r="AJ91" s="125" t="s">
        <v>84</v>
      </c>
      <c r="AK91" s="95" t="s">
        <v>543</v>
      </c>
      <c r="AL91" s="127" t="s">
        <v>84</v>
      </c>
      <c r="AM91" s="188" t="s">
        <v>84</v>
      </c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</row>
    <row r="92" s="120" customFormat="true" ht="21.75" hidden="false" customHeight="false" outlineLevel="0" collapsed="false">
      <c r="A92" s="196"/>
      <c r="B92" s="197" t="s">
        <v>544</v>
      </c>
      <c r="C92" s="198"/>
      <c r="D92" s="199"/>
      <c r="E92" s="199" t="s">
        <v>545</v>
      </c>
      <c r="F92" s="178" t="n">
        <v>0.1</v>
      </c>
      <c r="G92" s="95" t="s">
        <v>539</v>
      </c>
      <c r="H92" s="178" t="n">
        <v>1</v>
      </c>
      <c r="I92" s="192" t="s">
        <v>79</v>
      </c>
      <c r="J92" s="181" t="n">
        <v>0.9</v>
      </c>
      <c r="K92" s="188" t="s">
        <v>79</v>
      </c>
      <c r="L92" s="182"/>
      <c r="M92" s="183"/>
      <c r="N92" s="183"/>
      <c r="O92" s="183"/>
      <c r="P92" s="95"/>
      <c r="Q92" s="184"/>
      <c r="R92" s="95"/>
      <c r="S92" s="178" t="s">
        <v>82</v>
      </c>
      <c r="T92" s="234"/>
      <c r="U92" s="234"/>
      <c r="V92" s="185"/>
      <c r="W92" s="185"/>
      <c r="X92" s="186"/>
      <c r="Y92" s="200"/>
      <c r="Z92" s="107"/>
      <c r="AA92" s="108"/>
      <c r="AB92" s="123"/>
      <c r="AC92" s="126"/>
      <c r="AD92" s="115"/>
      <c r="AE92" s="108"/>
      <c r="AF92" s="125" t="n">
        <v>0.3</v>
      </c>
      <c r="AG92" s="95" t="s">
        <v>546</v>
      </c>
      <c r="AH92" s="127" t="s">
        <v>84</v>
      </c>
      <c r="AI92" s="95" t="s">
        <v>84</v>
      </c>
      <c r="AJ92" s="125" t="s">
        <v>84</v>
      </c>
      <c r="AK92" s="95" t="s">
        <v>84</v>
      </c>
      <c r="AL92" s="127" t="s">
        <v>84</v>
      </c>
      <c r="AM92" s="188" t="s">
        <v>84</v>
      </c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  <c r="GD92" s="32"/>
      <c r="GE92" s="32"/>
      <c r="GF92" s="32"/>
      <c r="GG92" s="32"/>
      <c r="GH92" s="32"/>
      <c r="GI92" s="32"/>
      <c r="GJ92" s="32"/>
      <c r="GK92" s="32"/>
      <c r="GL92" s="32"/>
      <c r="GM92" s="32"/>
    </row>
    <row r="93" s="120" customFormat="true" ht="21.75" hidden="false" customHeight="false" outlineLevel="0" collapsed="false">
      <c r="A93" s="196"/>
      <c r="B93" s="197" t="s">
        <v>547</v>
      </c>
      <c r="C93" s="198"/>
      <c r="D93" s="199" t="s">
        <v>203</v>
      </c>
      <c r="E93" s="199" t="s">
        <v>548</v>
      </c>
      <c r="F93" s="178" t="n">
        <v>0.1</v>
      </c>
      <c r="G93" s="95" t="s">
        <v>353</v>
      </c>
      <c r="H93" s="178" t="n">
        <v>1</v>
      </c>
      <c r="I93" s="192" t="s">
        <v>79</v>
      </c>
      <c r="J93" s="181" t="n">
        <v>0.9</v>
      </c>
      <c r="K93" s="188" t="s">
        <v>269</v>
      </c>
      <c r="L93" s="182" t="n">
        <v>0.0021</v>
      </c>
      <c r="M93" s="183" t="n">
        <v>1.6</v>
      </c>
      <c r="N93" s="183" t="n">
        <v>0.65</v>
      </c>
      <c r="O93" s="183" t="n">
        <v>0.0019</v>
      </c>
      <c r="P93" s="95" t="s">
        <v>270</v>
      </c>
      <c r="Q93" s="184"/>
      <c r="R93" s="95"/>
      <c r="S93" s="178" t="s">
        <v>195</v>
      </c>
      <c r="T93" s="234" t="n">
        <v>0.069</v>
      </c>
      <c r="U93" s="234" t="n">
        <v>7.5E-006</v>
      </c>
      <c r="V93" s="185" t="n">
        <v>76</v>
      </c>
      <c r="W93" s="185" t="n">
        <v>1.8E-005</v>
      </c>
      <c r="X93" s="186" t="n">
        <v>17000</v>
      </c>
      <c r="Y93" s="200" t="s">
        <v>271</v>
      </c>
      <c r="Z93" s="107"/>
      <c r="AA93" s="108"/>
      <c r="AB93" s="123"/>
      <c r="AC93" s="126"/>
      <c r="AD93" s="115"/>
      <c r="AE93" s="108"/>
      <c r="AF93" s="125" t="s">
        <v>84</v>
      </c>
      <c r="AG93" s="95" t="s">
        <v>84</v>
      </c>
      <c r="AH93" s="127" t="s">
        <v>84</v>
      </c>
      <c r="AI93" s="95" t="s">
        <v>84</v>
      </c>
      <c r="AJ93" s="125" t="n">
        <v>1.1</v>
      </c>
      <c r="AK93" s="95" t="s">
        <v>549</v>
      </c>
      <c r="AL93" s="127" t="n">
        <v>0.00033</v>
      </c>
      <c r="AM93" s="188" t="s">
        <v>550</v>
      </c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</row>
    <row r="94" s="120" customFormat="true" ht="21.75" hidden="false" customHeight="false" outlineLevel="0" collapsed="false">
      <c r="A94" s="196"/>
      <c r="B94" s="197" t="s">
        <v>551</v>
      </c>
      <c r="C94" s="198"/>
      <c r="D94" s="199" t="s">
        <v>203</v>
      </c>
      <c r="E94" s="199" t="s">
        <v>552</v>
      </c>
      <c r="F94" s="178" t="n">
        <v>0.1</v>
      </c>
      <c r="G94" s="95" t="s">
        <v>353</v>
      </c>
      <c r="H94" s="178" t="n">
        <v>1</v>
      </c>
      <c r="I94" s="192" t="s">
        <v>79</v>
      </c>
      <c r="J94" s="181" t="n">
        <v>0.9</v>
      </c>
      <c r="K94" s="188" t="s">
        <v>269</v>
      </c>
      <c r="L94" s="182"/>
      <c r="M94" s="183"/>
      <c r="N94" s="183"/>
      <c r="O94" s="183"/>
      <c r="P94" s="95"/>
      <c r="Q94" s="184"/>
      <c r="R94" s="95"/>
      <c r="S94" s="178" t="s">
        <v>195</v>
      </c>
      <c r="T94" s="234" t="n">
        <v>0.089</v>
      </c>
      <c r="U94" s="234" t="n">
        <v>9.4E-006</v>
      </c>
      <c r="V94" s="185" t="n">
        <v>1.2</v>
      </c>
      <c r="W94" s="185" t="n">
        <v>0.0002</v>
      </c>
      <c r="X94" s="186" t="n">
        <v>22000</v>
      </c>
      <c r="Y94" s="200" t="s">
        <v>271</v>
      </c>
      <c r="Z94" s="107"/>
      <c r="AA94" s="108"/>
      <c r="AB94" s="123"/>
      <c r="AC94" s="126"/>
      <c r="AD94" s="115"/>
      <c r="AE94" s="108"/>
      <c r="AF94" s="125" t="s">
        <v>84</v>
      </c>
      <c r="AG94" s="95" t="s">
        <v>84</v>
      </c>
      <c r="AH94" s="127" t="s">
        <v>84</v>
      </c>
      <c r="AI94" s="95" t="s">
        <v>84</v>
      </c>
      <c r="AJ94" s="125" t="n">
        <v>220</v>
      </c>
      <c r="AK94" s="95" t="s">
        <v>553</v>
      </c>
      <c r="AL94" s="127" t="n">
        <v>0.062</v>
      </c>
      <c r="AM94" s="188" t="s">
        <v>554</v>
      </c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  <c r="GD94" s="32"/>
      <c r="GE94" s="32"/>
      <c r="GF94" s="32"/>
      <c r="GG94" s="32"/>
      <c r="GH94" s="32"/>
      <c r="GI94" s="32"/>
      <c r="GJ94" s="32"/>
      <c r="GK94" s="32"/>
      <c r="GL94" s="32"/>
      <c r="GM94" s="32"/>
    </row>
    <row r="95" s="120" customFormat="true" ht="42.75" hidden="false" customHeight="false" outlineLevel="0" collapsed="false">
      <c r="A95" s="201"/>
      <c r="B95" s="197" t="s">
        <v>555</v>
      </c>
      <c r="C95" s="197"/>
      <c r="D95" s="199"/>
      <c r="E95" s="222" t="s">
        <v>556</v>
      </c>
      <c r="F95" s="178" t="n">
        <v>0.1</v>
      </c>
      <c r="G95" s="95" t="s">
        <v>557</v>
      </c>
      <c r="H95" s="178" t="n">
        <v>1</v>
      </c>
      <c r="I95" s="192" t="s">
        <v>79</v>
      </c>
      <c r="J95" s="181" t="n">
        <v>0.9</v>
      </c>
      <c r="K95" s="188" t="s">
        <v>314</v>
      </c>
      <c r="L95" s="182" t="n">
        <v>0.0026</v>
      </c>
      <c r="M95" s="183" t="n">
        <v>7.3</v>
      </c>
      <c r="N95" s="183" t="n">
        <v>3</v>
      </c>
      <c r="O95" s="183" t="n">
        <v>0.023</v>
      </c>
      <c r="P95" s="95" t="s">
        <v>270</v>
      </c>
      <c r="Q95" s="184"/>
      <c r="R95" s="95"/>
      <c r="S95" s="178" t="s">
        <v>82</v>
      </c>
      <c r="T95" s="185" t="n">
        <v>0.0149</v>
      </c>
      <c r="U95" s="185" t="n">
        <v>1.03E-005</v>
      </c>
      <c r="V95" s="185" t="n">
        <v>126</v>
      </c>
      <c r="W95" s="185" t="n">
        <v>0.000535</v>
      </c>
      <c r="X95" s="186" t="n">
        <v>3100</v>
      </c>
      <c r="Y95" s="200" t="s">
        <v>540</v>
      </c>
      <c r="Z95" s="107" t="n">
        <f aca="false">250/10</f>
        <v>25</v>
      </c>
      <c r="AA95" s="108" t="s">
        <v>558</v>
      </c>
      <c r="AB95" s="123" t="n">
        <v>0.2</v>
      </c>
      <c r="AC95" s="126" t="s">
        <v>559</v>
      </c>
      <c r="AD95" s="115"/>
      <c r="AE95" s="108"/>
      <c r="AF95" s="125" t="n">
        <v>0.02</v>
      </c>
      <c r="AG95" s="95" t="s">
        <v>560</v>
      </c>
      <c r="AH95" s="127" t="s">
        <v>84</v>
      </c>
      <c r="AI95" s="95" t="s">
        <v>84</v>
      </c>
      <c r="AJ95" s="125" t="n">
        <v>0.0079</v>
      </c>
      <c r="AK95" s="95" t="s">
        <v>561</v>
      </c>
      <c r="AL95" s="127" t="n">
        <v>1.1E-006</v>
      </c>
      <c r="AM95" s="188" t="s">
        <v>562</v>
      </c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</row>
    <row r="96" s="120" customFormat="true" ht="32.25" hidden="false" customHeight="false" outlineLevel="0" collapsed="false">
      <c r="A96" s="201"/>
      <c r="B96" s="197" t="s">
        <v>563</v>
      </c>
      <c r="C96" s="198"/>
      <c r="D96" s="199"/>
      <c r="E96" s="199" t="s">
        <v>564</v>
      </c>
      <c r="F96" s="178" t="n">
        <v>0.1</v>
      </c>
      <c r="G96" s="95" t="s">
        <v>539</v>
      </c>
      <c r="H96" s="178" t="n">
        <v>1</v>
      </c>
      <c r="I96" s="192" t="s">
        <v>79</v>
      </c>
      <c r="J96" s="181" t="n">
        <v>0.9</v>
      </c>
      <c r="K96" s="188" t="s">
        <v>269</v>
      </c>
      <c r="L96" s="182"/>
      <c r="M96" s="183"/>
      <c r="N96" s="183"/>
      <c r="O96" s="183"/>
      <c r="P96" s="95"/>
      <c r="Q96" s="184" t="n">
        <v>0.05</v>
      </c>
      <c r="R96" s="95"/>
      <c r="S96" s="178" t="s">
        <v>82</v>
      </c>
      <c r="T96" s="185" t="n">
        <v>0.0174</v>
      </c>
      <c r="U96" s="185" t="n">
        <v>4.83E-006</v>
      </c>
      <c r="V96" s="185" t="n">
        <v>13746</v>
      </c>
      <c r="W96" s="185" t="n">
        <v>1.26E-006</v>
      </c>
      <c r="X96" s="186" t="n">
        <v>2.69</v>
      </c>
      <c r="Y96" s="200" t="s">
        <v>540</v>
      </c>
      <c r="Z96" s="107"/>
      <c r="AA96" s="108"/>
      <c r="AB96" s="123" t="n">
        <v>2</v>
      </c>
      <c r="AC96" s="126" t="s">
        <v>565</v>
      </c>
      <c r="AD96" s="115"/>
      <c r="AE96" s="108"/>
      <c r="AF96" s="125" t="n">
        <v>0.2</v>
      </c>
      <c r="AG96" s="95" t="s">
        <v>566</v>
      </c>
      <c r="AH96" s="127" t="n">
        <v>0.7</v>
      </c>
      <c r="AI96" s="95" t="s">
        <v>275</v>
      </c>
      <c r="AJ96" s="125" t="s">
        <v>84</v>
      </c>
      <c r="AK96" s="95" t="s">
        <v>567</v>
      </c>
      <c r="AL96" s="127" t="s">
        <v>84</v>
      </c>
      <c r="AM96" s="188" t="s">
        <v>84</v>
      </c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  <c r="GC96" s="32"/>
      <c r="GD96" s="32"/>
      <c r="GE96" s="32"/>
      <c r="GF96" s="32"/>
      <c r="GG96" s="32"/>
      <c r="GH96" s="32"/>
      <c r="GI96" s="32"/>
      <c r="GJ96" s="32"/>
      <c r="GK96" s="32"/>
      <c r="GL96" s="32"/>
      <c r="GM96" s="32"/>
    </row>
    <row r="97" s="120" customFormat="true" ht="21.75" hidden="false" customHeight="false" outlineLevel="0" collapsed="false">
      <c r="A97" s="121"/>
      <c r="B97" s="197" t="s">
        <v>568</v>
      </c>
      <c r="C97" s="198"/>
      <c r="D97" s="199"/>
      <c r="E97" s="199" t="s">
        <v>569</v>
      </c>
      <c r="F97" s="178" t="n">
        <v>0.1</v>
      </c>
      <c r="G97" s="95" t="s">
        <v>539</v>
      </c>
      <c r="H97" s="178" t="n">
        <v>1</v>
      </c>
      <c r="I97" s="192" t="s">
        <v>79</v>
      </c>
      <c r="J97" s="181" t="n">
        <v>0.9</v>
      </c>
      <c r="K97" s="188" t="s">
        <v>79</v>
      </c>
      <c r="L97" s="182"/>
      <c r="M97" s="183"/>
      <c r="N97" s="183"/>
      <c r="O97" s="183"/>
      <c r="P97" s="95"/>
      <c r="Q97" s="184"/>
      <c r="R97" s="95"/>
      <c r="S97" s="178" t="s">
        <v>195</v>
      </c>
      <c r="T97" s="185" t="n">
        <v>0.06</v>
      </c>
      <c r="U97" s="185" t="n">
        <v>1E-005</v>
      </c>
      <c r="V97" s="185" t="n">
        <v>7800</v>
      </c>
      <c r="W97" s="185" t="n">
        <v>1.3E-005</v>
      </c>
      <c r="X97" s="186" t="n">
        <v>3.1</v>
      </c>
      <c r="Y97" s="200" t="s">
        <v>271</v>
      </c>
      <c r="Z97" s="107"/>
      <c r="AA97" s="108"/>
      <c r="AB97" s="123"/>
      <c r="AC97" s="126"/>
      <c r="AD97" s="115"/>
      <c r="AE97" s="108"/>
      <c r="AF97" s="125" t="n">
        <v>0.004</v>
      </c>
      <c r="AG97" s="95" t="s">
        <v>570</v>
      </c>
      <c r="AH97" s="127" t="s">
        <v>84</v>
      </c>
      <c r="AI97" s="95" t="s">
        <v>84</v>
      </c>
      <c r="AJ97" s="125" t="s">
        <v>84</v>
      </c>
      <c r="AK97" s="95" t="s">
        <v>84</v>
      </c>
      <c r="AL97" s="127" t="s">
        <v>84</v>
      </c>
      <c r="AM97" s="188" t="s">
        <v>84</v>
      </c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  <c r="GC97" s="32"/>
      <c r="GD97" s="32"/>
      <c r="GE97" s="32"/>
      <c r="GF97" s="32"/>
      <c r="GG97" s="32"/>
      <c r="GH97" s="32"/>
      <c r="GI97" s="32"/>
      <c r="GJ97" s="32"/>
      <c r="GK97" s="32"/>
      <c r="GL97" s="32"/>
      <c r="GM97" s="32"/>
    </row>
    <row r="98" s="120" customFormat="true" ht="21.75" hidden="false" customHeight="false" outlineLevel="0" collapsed="false">
      <c r="A98" s="121"/>
      <c r="B98" s="197" t="s">
        <v>571</v>
      </c>
      <c r="C98" s="198"/>
      <c r="D98" s="199"/>
      <c r="E98" s="199" t="s">
        <v>572</v>
      </c>
      <c r="F98" s="178" t="n">
        <v>0.1</v>
      </c>
      <c r="G98" s="95" t="s">
        <v>539</v>
      </c>
      <c r="H98" s="178" t="n">
        <v>1</v>
      </c>
      <c r="I98" s="192" t="s">
        <v>79</v>
      </c>
      <c r="J98" s="181" t="n">
        <v>0.8</v>
      </c>
      <c r="K98" s="188" t="s">
        <v>314</v>
      </c>
      <c r="L98" s="182"/>
      <c r="M98" s="183"/>
      <c r="N98" s="183"/>
      <c r="O98" s="183"/>
      <c r="P98" s="95"/>
      <c r="Q98" s="184"/>
      <c r="R98" s="95"/>
      <c r="S98" s="178" t="s">
        <v>82</v>
      </c>
      <c r="T98" s="185"/>
      <c r="U98" s="185"/>
      <c r="V98" s="185"/>
      <c r="W98" s="185"/>
      <c r="X98" s="186"/>
      <c r="Y98" s="200"/>
      <c r="Z98" s="107"/>
      <c r="AA98" s="108"/>
      <c r="AB98" s="123" t="n">
        <v>0.1</v>
      </c>
      <c r="AC98" s="126" t="s">
        <v>573</v>
      </c>
      <c r="AD98" s="115"/>
      <c r="AE98" s="108"/>
      <c r="AF98" s="125" t="n">
        <v>0.01</v>
      </c>
      <c r="AG98" s="95" t="s">
        <v>574</v>
      </c>
      <c r="AH98" s="127" t="s">
        <v>84</v>
      </c>
      <c r="AI98" s="95" t="s">
        <v>84</v>
      </c>
      <c r="AJ98" s="125" t="s">
        <v>84</v>
      </c>
      <c r="AK98" s="95" t="s">
        <v>84</v>
      </c>
      <c r="AL98" s="127" t="s">
        <v>84</v>
      </c>
      <c r="AM98" s="188" t="s">
        <v>84</v>
      </c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  <c r="GC98" s="32"/>
      <c r="GD98" s="32"/>
      <c r="GE98" s="32"/>
      <c r="GF98" s="32"/>
      <c r="GG98" s="32"/>
      <c r="GH98" s="32"/>
      <c r="GI98" s="32"/>
      <c r="GJ98" s="32"/>
      <c r="GK98" s="32"/>
      <c r="GL98" s="32"/>
      <c r="GM98" s="32"/>
    </row>
    <row r="99" s="120" customFormat="true" ht="32.25" hidden="false" customHeight="false" outlineLevel="0" collapsed="false">
      <c r="A99" s="121"/>
      <c r="B99" s="197" t="s">
        <v>575</v>
      </c>
      <c r="C99" s="198"/>
      <c r="D99" s="199"/>
      <c r="E99" s="199" t="s">
        <v>576</v>
      </c>
      <c r="F99" s="178" t="n">
        <v>0.1</v>
      </c>
      <c r="G99" s="95" t="s">
        <v>539</v>
      </c>
      <c r="H99" s="178" t="n">
        <v>1</v>
      </c>
      <c r="I99" s="192" t="s">
        <v>79</v>
      </c>
      <c r="J99" s="181" t="n">
        <v>0.9</v>
      </c>
      <c r="K99" s="188" t="s">
        <v>79</v>
      </c>
      <c r="L99" s="182" t="n">
        <v>0.0039</v>
      </c>
      <c r="M99" s="183" t="n">
        <v>3.9</v>
      </c>
      <c r="N99" s="183" t="n">
        <v>1.6</v>
      </c>
      <c r="O99" s="183" t="n">
        <v>0.017</v>
      </c>
      <c r="P99" s="95" t="s">
        <v>270</v>
      </c>
      <c r="Q99" s="184"/>
      <c r="R99" s="95"/>
      <c r="S99" s="178" t="s">
        <v>82</v>
      </c>
      <c r="T99" s="185" t="n">
        <v>0.0196</v>
      </c>
      <c r="U99" s="185" t="n">
        <v>1.05E-005</v>
      </c>
      <c r="V99" s="185" t="n">
        <v>63</v>
      </c>
      <c r="W99" s="185" t="n">
        <v>0.000783</v>
      </c>
      <c r="X99" s="186" t="n">
        <v>2600</v>
      </c>
      <c r="Y99" s="200" t="s">
        <v>540</v>
      </c>
      <c r="Z99" s="107"/>
      <c r="AA99" s="108"/>
      <c r="AB99" s="123" t="n">
        <v>0.2</v>
      </c>
      <c r="AC99" s="126" t="s">
        <v>559</v>
      </c>
      <c r="AD99" s="115"/>
      <c r="AE99" s="108"/>
      <c r="AF99" s="125" t="n">
        <v>0.02</v>
      </c>
      <c r="AG99" s="95" t="s">
        <v>577</v>
      </c>
      <c r="AH99" s="127" t="s">
        <v>84</v>
      </c>
      <c r="AI99" s="95" t="s">
        <v>84</v>
      </c>
      <c r="AJ99" s="125" t="n">
        <v>0.084</v>
      </c>
      <c r="AK99" s="95" t="s">
        <v>578</v>
      </c>
      <c r="AL99" s="127" t="n">
        <v>2.4E-005</v>
      </c>
      <c r="AM99" s="188" t="s">
        <v>275</v>
      </c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  <c r="GC99" s="32"/>
      <c r="GD99" s="32"/>
      <c r="GE99" s="32"/>
      <c r="GF99" s="32"/>
      <c r="GG99" s="32"/>
      <c r="GH99" s="32"/>
      <c r="GI99" s="32"/>
      <c r="GJ99" s="32"/>
      <c r="GK99" s="32"/>
      <c r="GL99" s="32"/>
      <c r="GM99" s="32"/>
    </row>
    <row r="100" s="120" customFormat="true" ht="32.25" hidden="false" customHeight="false" outlineLevel="0" collapsed="false">
      <c r="A100" s="121"/>
      <c r="B100" s="197" t="s">
        <v>579</v>
      </c>
      <c r="C100" s="198"/>
      <c r="D100" s="199"/>
      <c r="E100" s="199" t="s">
        <v>580</v>
      </c>
      <c r="F100" s="178" t="n">
        <v>0.1</v>
      </c>
      <c r="G100" s="95" t="s">
        <v>539</v>
      </c>
      <c r="H100" s="178" t="n">
        <v>1</v>
      </c>
      <c r="I100" s="192" t="s">
        <v>79</v>
      </c>
      <c r="J100" s="181" t="n">
        <v>0.9</v>
      </c>
      <c r="K100" s="188" t="s">
        <v>79</v>
      </c>
      <c r="L100" s="182" t="n">
        <v>0.033</v>
      </c>
      <c r="M100" s="183" t="n">
        <v>29</v>
      </c>
      <c r="N100" s="183" t="n">
        <v>4.3</v>
      </c>
      <c r="O100" s="183" t="n">
        <v>1.3</v>
      </c>
      <c r="P100" s="95" t="s">
        <v>270</v>
      </c>
      <c r="Q100" s="184" t="n">
        <v>0.083</v>
      </c>
      <c r="R100" s="95"/>
      <c r="S100" s="178" t="s">
        <v>82</v>
      </c>
      <c r="T100" s="185" t="n">
        <v>0.0438</v>
      </c>
      <c r="U100" s="185" t="n">
        <v>7.86E-006</v>
      </c>
      <c r="V100" s="185" t="n">
        <v>1567</v>
      </c>
      <c r="W100" s="185" t="n">
        <v>9.38E-010</v>
      </c>
      <c r="X100" s="186" t="n">
        <v>11.2</v>
      </c>
      <c r="Y100" s="200" t="s">
        <v>540</v>
      </c>
      <c r="Z100" s="107"/>
      <c r="AA100" s="108"/>
      <c r="AB100" s="123" t="n">
        <v>1</v>
      </c>
      <c r="AC100" s="187" t="s">
        <v>581</v>
      </c>
      <c r="AD100" s="115"/>
      <c r="AE100" s="108"/>
      <c r="AF100" s="125" t="n">
        <v>0.1</v>
      </c>
      <c r="AG100" s="95" t="s">
        <v>582</v>
      </c>
      <c r="AH100" s="127" t="n">
        <v>0.35</v>
      </c>
      <c r="AI100" s="95" t="s">
        <v>275</v>
      </c>
      <c r="AJ100" s="125" t="s">
        <v>84</v>
      </c>
      <c r="AK100" s="95" t="s">
        <v>84</v>
      </c>
      <c r="AL100" s="127" t="s">
        <v>84</v>
      </c>
      <c r="AM100" s="188" t="s">
        <v>84</v>
      </c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  <c r="GC100" s="32"/>
      <c r="GD100" s="32"/>
      <c r="GE100" s="32"/>
      <c r="GF100" s="32"/>
      <c r="GG100" s="32"/>
      <c r="GH100" s="32"/>
      <c r="GI100" s="32"/>
      <c r="GJ100" s="32"/>
      <c r="GK100" s="32"/>
      <c r="GL100" s="32"/>
      <c r="GM100" s="32"/>
    </row>
    <row r="101" s="120" customFormat="true" ht="32.25" hidden="false" customHeight="false" outlineLevel="0" collapsed="false">
      <c r="A101" s="121"/>
      <c r="B101" s="197" t="s">
        <v>583</v>
      </c>
      <c r="C101" s="198"/>
      <c r="D101" s="199" t="s">
        <v>203</v>
      </c>
      <c r="E101" s="199" t="s">
        <v>584</v>
      </c>
      <c r="F101" s="178" t="n">
        <v>0.05</v>
      </c>
      <c r="G101" s="95" t="s">
        <v>268</v>
      </c>
      <c r="H101" s="178" t="n">
        <v>1</v>
      </c>
      <c r="I101" s="192" t="s">
        <v>79</v>
      </c>
      <c r="J101" s="181" t="n">
        <v>0.9</v>
      </c>
      <c r="K101" s="188" t="s">
        <v>79</v>
      </c>
      <c r="L101" s="182" t="n">
        <v>0.061</v>
      </c>
      <c r="M101" s="183" t="n">
        <v>3.2</v>
      </c>
      <c r="N101" s="183" t="n">
        <v>0.69</v>
      </c>
      <c r="O101" s="183" t="n">
        <v>0.24</v>
      </c>
      <c r="P101" s="95" t="s">
        <v>270</v>
      </c>
      <c r="Q101" s="184" t="n">
        <v>0.548</v>
      </c>
      <c r="R101" s="95"/>
      <c r="S101" s="178" t="s">
        <v>195</v>
      </c>
      <c r="T101" s="185" t="n">
        <v>0.069</v>
      </c>
      <c r="U101" s="185" t="n">
        <v>7.9E-006</v>
      </c>
      <c r="V101" s="185" t="n">
        <v>380</v>
      </c>
      <c r="W101" s="185" t="n">
        <v>0.0019</v>
      </c>
      <c r="X101" s="186" t="n">
        <v>160</v>
      </c>
      <c r="Y101" s="200" t="s">
        <v>271</v>
      </c>
      <c r="Z101" s="107"/>
      <c r="AA101" s="108"/>
      <c r="AB101" s="123"/>
      <c r="AC101" s="126"/>
      <c r="AD101" s="115" t="n">
        <v>2</v>
      </c>
      <c r="AE101" s="108" t="s">
        <v>585</v>
      </c>
      <c r="AF101" s="125" t="n">
        <v>0.09</v>
      </c>
      <c r="AG101" s="95" t="s">
        <v>586</v>
      </c>
      <c r="AH101" s="127" t="n">
        <v>0.03</v>
      </c>
      <c r="AI101" s="95" t="s">
        <v>587</v>
      </c>
      <c r="AJ101" s="125" t="s">
        <v>84</v>
      </c>
      <c r="AK101" s="95" t="s">
        <v>84</v>
      </c>
      <c r="AL101" s="127" t="s">
        <v>84</v>
      </c>
      <c r="AM101" s="188" t="s">
        <v>84</v>
      </c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  <c r="GB101" s="32"/>
      <c r="GC101" s="32"/>
      <c r="GD101" s="32"/>
      <c r="GE101" s="32"/>
      <c r="GF101" s="32"/>
      <c r="GG101" s="32"/>
      <c r="GH101" s="32"/>
      <c r="GI101" s="32"/>
      <c r="GJ101" s="32"/>
      <c r="GK101" s="32"/>
      <c r="GL101" s="32"/>
      <c r="GM101" s="32"/>
    </row>
    <row r="102" s="120" customFormat="true" ht="32.25" hidden="false" customHeight="false" outlineLevel="0" collapsed="false">
      <c r="A102" s="121"/>
      <c r="B102" s="197" t="s">
        <v>588</v>
      </c>
      <c r="C102" s="198"/>
      <c r="D102" s="199" t="s">
        <v>203</v>
      </c>
      <c r="E102" s="199" t="s">
        <v>589</v>
      </c>
      <c r="F102" s="178" t="n">
        <v>0.05</v>
      </c>
      <c r="G102" s="95" t="s">
        <v>268</v>
      </c>
      <c r="H102" s="178" t="n">
        <v>1</v>
      </c>
      <c r="I102" s="192" t="s">
        <v>79</v>
      </c>
      <c r="J102" s="181" t="n">
        <v>0.9</v>
      </c>
      <c r="K102" s="188" t="s">
        <v>79</v>
      </c>
      <c r="L102" s="182" t="n">
        <v>0.087</v>
      </c>
      <c r="M102" s="183" t="n">
        <v>4.1</v>
      </c>
      <c r="N102" s="183" t="n">
        <v>0.69</v>
      </c>
      <c r="O102" s="183" t="n">
        <v>0.4</v>
      </c>
      <c r="P102" s="95" t="s">
        <v>270</v>
      </c>
      <c r="Q102" s="184"/>
      <c r="R102" s="95"/>
      <c r="S102" s="178" t="s">
        <v>195</v>
      </c>
      <c r="T102" s="185" t="n">
        <v>0.069</v>
      </c>
      <c r="U102" s="185" t="n">
        <v>0.069</v>
      </c>
      <c r="V102" s="185" t="n">
        <v>380</v>
      </c>
      <c r="W102" s="185" t="n">
        <v>0.0019</v>
      </c>
      <c r="X102" s="186" t="n">
        <v>160</v>
      </c>
      <c r="Y102" s="200" t="s">
        <v>271</v>
      </c>
      <c r="Z102" s="107"/>
      <c r="AA102" s="108"/>
      <c r="AB102" s="123"/>
      <c r="AC102" s="126"/>
      <c r="AD102" s="115"/>
      <c r="AE102" s="108"/>
      <c r="AF102" s="125" t="n">
        <v>0.0009</v>
      </c>
      <c r="AG102" s="95" t="s">
        <v>590</v>
      </c>
      <c r="AH102" s="127" t="s">
        <v>84</v>
      </c>
      <c r="AI102" s="95" t="s">
        <v>84</v>
      </c>
      <c r="AJ102" s="125" t="s">
        <v>84</v>
      </c>
      <c r="AK102" s="95" t="s">
        <v>84</v>
      </c>
      <c r="AL102" s="127" t="s">
        <v>84</v>
      </c>
      <c r="AM102" s="188" t="s">
        <v>84</v>
      </c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  <c r="GB102" s="32"/>
      <c r="GC102" s="32"/>
      <c r="GD102" s="32"/>
      <c r="GE102" s="32"/>
      <c r="GF102" s="32"/>
      <c r="GG102" s="32"/>
      <c r="GH102" s="32"/>
      <c r="GI102" s="32"/>
      <c r="GJ102" s="32"/>
      <c r="GK102" s="32"/>
      <c r="GL102" s="32"/>
      <c r="GM102" s="32"/>
    </row>
    <row r="103" s="120" customFormat="true" ht="32.25" hidden="false" customHeight="false" outlineLevel="0" collapsed="false">
      <c r="A103" s="121"/>
      <c r="B103" s="197" t="s">
        <v>591</v>
      </c>
      <c r="C103" s="198"/>
      <c r="D103" s="199" t="s">
        <v>203</v>
      </c>
      <c r="E103" s="199" t="s">
        <v>592</v>
      </c>
      <c r="F103" s="178" t="n">
        <v>0.05</v>
      </c>
      <c r="G103" s="95" t="s">
        <v>268</v>
      </c>
      <c r="H103" s="178" t="n">
        <v>1</v>
      </c>
      <c r="I103" s="192" t="s">
        <v>79</v>
      </c>
      <c r="J103" s="181" t="n">
        <v>0.9</v>
      </c>
      <c r="K103" s="188" t="s">
        <v>79</v>
      </c>
      <c r="L103" s="182" t="n">
        <v>0.062</v>
      </c>
      <c r="M103" s="183" t="n">
        <v>3.3</v>
      </c>
      <c r="N103" s="183" t="n">
        <v>0.69</v>
      </c>
      <c r="O103" s="183" t="n">
        <v>0.25</v>
      </c>
      <c r="P103" s="95" t="s">
        <v>270</v>
      </c>
      <c r="Q103" s="184" t="n">
        <v>0.548</v>
      </c>
      <c r="R103" s="95"/>
      <c r="S103" s="178" t="s">
        <v>195</v>
      </c>
      <c r="T103" s="185" t="n">
        <v>0.13</v>
      </c>
      <c r="U103" s="185" t="n">
        <v>7.9E-006</v>
      </c>
      <c r="V103" s="185" t="n">
        <v>1200</v>
      </c>
      <c r="W103" s="185" t="n">
        <v>0.0016</v>
      </c>
      <c r="X103" s="186" t="n">
        <v>79</v>
      </c>
      <c r="Y103" s="200" t="s">
        <v>271</v>
      </c>
      <c r="Z103" s="107"/>
      <c r="AA103" s="108"/>
      <c r="AB103" s="123"/>
      <c r="AC103" s="126"/>
      <c r="AD103" s="115" t="n">
        <v>0.8</v>
      </c>
      <c r="AE103" s="108" t="s">
        <v>593</v>
      </c>
      <c r="AF103" s="125" t="s">
        <v>84</v>
      </c>
      <c r="AG103" s="95" t="s">
        <v>84</v>
      </c>
      <c r="AH103" s="127" t="n">
        <v>0.8</v>
      </c>
      <c r="AI103" s="95" t="s">
        <v>594</v>
      </c>
      <c r="AJ103" s="125" t="n">
        <v>0.024</v>
      </c>
      <c r="AK103" s="95" t="s">
        <v>595</v>
      </c>
      <c r="AL103" s="127" t="n">
        <v>1.1E-005</v>
      </c>
      <c r="AM103" s="188" t="s">
        <v>596</v>
      </c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</row>
    <row r="104" s="120" customFormat="true" ht="32.25" hidden="false" customHeight="false" outlineLevel="0" collapsed="false">
      <c r="A104" s="121"/>
      <c r="B104" s="197" t="s">
        <v>597</v>
      </c>
      <c r="C104" s="198"/>
      <c r="D104" s="199"/>
      <c r="E104" s="199" t="s">
        <v>598</v>
      </c>
      <c r="F104" s="178" t="n">
        <v>0.1</v>
      </c>
      <c r="G104" s="95" t="s">
        <v>539</v>
      </c>
      <c r="H104" s="178" t="n">
        <v>1</v>
      </c>
      <c r="I104" s="192" t="s">
        <v>79</v>
      </c>
      <c r="J104" s="181" t="n">
        <v>0.9</v>
      </c>
      <c r="K104" s="188" t="s">
        <v>79</v>
      </c>
      <c r="L104" s="182" t="n">
        <v>0.017</v>
      </c>
      <c r="M104" s="183" t="n">
        <v>17</v>
      </c>
      <c r="N104" s="183" t="n">
        <v>3.1</v>
      </c>
      <c r="O104" s="183" t="n">
        <v>0.32</v>
      </c>
      <c r="P104" s="95" t="s">
        <v>270</v>
      </c>
      <c r="Q104" s="184" t="n">
        <v>0.35</v>
      </c>
      <c r="R104" s="95"/>
      <c r="S104" s="178" t="s">
        <v>82</v>
      </c>
      <c r="T104" s="185" t="n">
        <v>0.0194</v>
      </c>
      <c r="U104" s="185" t="n">
        <v>6.74E-006</v>
      </c>
      <c r="V104" s="185" t="n">
        <v>724</v>
      </c>
      <c r="W104" s="185" t="n">
        <v>4E-009</v>
      </c>
      <c r="X104" s="186" t="n">
        <v>3.11</v>
      </c>
      <c r="Y104" s="200" t="s">
        <v>599</v>
      </c>
      <c r="Z104" s="107"/>
      <c r="AA104" s="108"/>
      <c r="AB104" s="123"/>
      <c r="AC104" s="126"/>
      <c r="AD104" s="115"/>
      <c r="AE104" s="108"/>
      <c r="AF104" s="125" t="s">
        <v>84</v>
      </c>
      <c r="AG104" s="95" t="s">
        <v>84</v>
      </c>
      <c r="AH104" s="127" t="s">
        <v>84</v>
      </c>
      <c r="AI104" s="95" t="s">
        <v>84</v>
      </c>
      <c r="AJ104" s="125" t="n">
        <v>0.45</v>
      </c>
      <c r="AK104" s="95" t="s">
        <v>600</v>
      </c>
      <c r="AL104" s="127" t="n">
        <v>0.00013</v>
      </c>
      <c r="AM104" s="188" t="s">
        <v>275</v>
      </c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</row>
    <row r="105" s="120" customFormat="true" ht="32.25" hidden="false" customHeight="false" outlineLevel="0" collapsed="false">
      <c r="B105" s="197" t="s">
        <v>601</v>
      </c>
      <c r="C105" s="198"/>
      <c r="D105" s="199"/>
      <c r="E105" s="199" t="s">
        <v>602</v>
      </c>
      <c r="F105" s="178" t="n">
        <v>0.25</v>
      </c>
      <c r="G105" s="95" t="s">
        <v>603</v>
      </c>
      <c r="H105" s="178" t="n">
        <v>1</v>
      </c>
      <c r="I105" s="192" t="s">
        <v>79</v>
      </c>
      <c r="J105" s="181" t="n">
        <v>0.9</v>
      </c>
      <c r="K105" s="188" t="s">
        <v>79</v>
      </c>
      <c r="L105" s="182" t="n">
        <v>0.023</v>
      </c>
      <c r="M105" s="183" t="n">
        <v>2.1</v>
      </c>
      <c r="N105" s="183" t="n">
        <v>0.86</v>
      </c>
      <c r="O105" s="183" t="n">
        <v>0.083</v>
      </c>
      <c r="P105" s="95" t="s">
        <v>270</v>
      </c>
      <c r="Q105" s="184" t="n">
        <v>0.35</v>
      </c>
      <c r="R105" s="95"/>
      <c r="S105" s="178" t="s">
        <v>82</v>
      </c>
      <c r="T105" s="185" t="n">
        <v>0.0346</v>
      </c>
      <c r="U105" s="185" t="n">
        <v>8.77E-006</v>
      </c>
      <c r="V105" s="185" t="n">
        <v>147</v>
      </c>
      <c r="W105" s="185" t="n">
        <v>3.16E-006</v>
      </c>
      <c r="X105" s="186" t="n">
        <v>4500</v>
      </c>
      <c r="Y105" s="200" t="s">
        <v>599</v>
      </c>
      <c r="Z105" s="107"/>
      <c r="AA105" s="108"/>
      <c r="AB105" s="123" t="n">
        <v>0.003</v>
      </c>
      <c r="AC105" s="187" t="s">
        <v>604</v>
      </c>
      <c r="AD105" s="115" t="n">
        <v>3</v>
      </c>
      <c r="AE105" s="108" t="s">
        <v>605</v>
      </c>
      <c r="AF105" s="125" t="n">
        <v>0.003</v>
      </c>
      <c r="AG105" s="95" t="s">
        <v>606</v>
      </c>
      <c r="AH105" s="127" t="n">
        <v>0.011</v>
      </c>
      <c r="AI105" s="95" t="s">
        <v>275</v>
      </c>
      <c r="AJ105" s="125" t="s">
        <v>84</v>
      </c>
      <c r="AK105" s="95" t="s">
        <v>84</v>
      </c>
      <c r="AL105" s="127" t="s">
        <v>84</v>
      </c>
      <c r="AM105" s="188" t="s">
        <v>84</v>
      </c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  <c r="GA105" s="32"/>
      <c r="GB105" s="32"/>
      <c r="GC105" s="32"/>
      <c r="GD105" s="32"/>
      <c r="GE105" s="32"/>
      <c r="GF105" s="32"/>
      <c r="GG105" s="32"/>
      <c r="GH105" s="32"/>
      <c r="GI105" s="32"/>
      <c r="GJ105" s="32"/>
      <c r="GK105" s="32"/>
      <c r="GL105" s="32"/>
      <c r="GM105" s="32"/>
    </row>
    <row r="106" s="120" customFormat="true" ht="32.25" hidden="false" customHeight="false" outlineLevel="0" collapsed="false">
      <c r="B106" s="197" t="s">
        <v>607</v>
      </c>
      <c r="C106" s="197"/>
      <c r="D106" s="199" t="s">
        <v>401</v>
      </c>
      <c r="E106" s="222" t="s">
        <v>608</v>
      </c>
      <c r="F106" s="178" t="n">
        <v>0.05</v>
      </c>
      <c r="G106" s="95" t="s">
        <v>314</v>
      </c>
      <c r="H106" s="178" t="n">
        <v>1</v>
      </c>
      <c r="I106" s="192" t="s">
        <v>79</v>
      </c>
      <c r="J106" s="181" t="n">
        <v>0.7</v>
      </c>
      <c r="K106" s="188" t="s">
        <v>314</v>
      </c>
      <c r="L106" s="182" t="n">
        <v>0.033</v>
      </c>
      <c r="M106" s="183" t="n">
        <v>100</v>
      </c>
      <c r="N106" s="183" t="n">
        <v>21</v>
      </c>
      <c r="O106" s="183" t="n">
        <v>13</v>
      </c>
      <c r="P106" s="95" t="s">
        <v>270</v>
      </c>
      <c r="Q106" s="184" t="n">
        <v>0.105</v>
      </c>
      <c r="R106" s="95"/>
      <c r="S106" s="178" t="s">
        <v>82</v>
      </c>
      <c r="T106" s="185" t="n">
        <v>0.0351</v>
      </c>
      <c r="U106" s="185" t="n">
        <v>3.66E-006</v>
      </c>
      <c r="V106" s="185" t="n">
        <v>111123</v>
      </c>
      <c r="W106" s="185" t="n">
        <v>1.02E-007</v>
      </c>
      <c r="X106" s="186" t="n">
        <v>0.34</v>
      </c>
      <c r="Y106" s="200" t="s">
        <v>599</v>
      </c>
      <c r="Z106" s="107"/>
      <c r="AA106" s="108"/>
      <c r="AB106" s="123" t="s">
        <v>84</v>
      </c>
      <c r="AC106" s="126" t="s">
        <v>84</v>
      </c>
      <c r="AD106" s="115" t="s">
        <v>84</v>
      </c>
      <c r="AE106" s="108" t="s">
        <v>84</v>
      </c>
      <c r="AF106" s="125" t="n">
        <v>0.02</v>
      </c>
      <c r="AG106" s="95" t="s">
        <v>609</v>
      </c>
      <c r="AH106" s="127" t="s">
        <v>84</v>
      </c>
      <c r="AI106" s="95" t="s">
        <v>84</v>
      </c>
      <c r="AJ106" s="125" t="n">
        <v>0.014</v>
      </c>
      <c r="AK106" s="95" t="s">
        <v>610</v>
      </c>
      <c r="AL106" s="127" t="n">
        <v>4E-006</v>
      </c>
      <c r="AM106" s="188" t="s">
        <v>275</v>
      </c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  <c r="GA106" s="32"/>
      <c r="GB106" s="32"/>
      <c r="GC106" s="32"/>
      <c r="GD106" s="32"/>
      <c r="GE106" s="32"/>
      <c r="GF106" s="32"/>
      <c r="GG106" s="32"/>
      <c r="GH106" s="32"/>
      <c r="GI106" s="32"/>
      <c r="GJ106" s="32"/>
      <c r="GK106" s="32"/>
      <c r="GL106" s="32"/>
      <c r="GM106" s="32"/>
    </row>
    <row r="107" s="120" customFormat="true" ht="32.25" hidden="false" customHeight="false" outlineLevel="0" collapsed="false">
      <c r="B107" s="197" t="s">
        <v>611</v>
      </c>
      <c r="C107" s="198"/>
      <c r="D107" s="199"/>
      <c r="E107" s="199" t="s">
        <v>612</v>
      </c>
      <c r="F107" s="178" t="n">
        <v>0.1</v>
      </c>
      <c r="G107" s="95" t="s">
        <v>539</v>
      </c>
      <c r="H107" s="178" t="n">
        <v>1</v>
      </c>
      <c r="I107" s="192" t="s">
        <v>79</v>
      </c>
      <c r="J107" s="181" t="n">
        <v>0.9</v>
      </c>
      <c r="K107" s="188" t="s">
        <v>79</v>
      </c>
      <c r="L107" s="182" t="n">
        <v>0.015</v>
      </c>
      <c r="M107" s="183" t="n">
        <v>1.2</v>
      </c>
      <c r="N107" s="183" t="n">
        <v>0.49</v>
      </c>
      <c r="O107" s="183" t="n">
        <v>0.02</v>
      </c>
      <c r="P107" s="95" t="s">
        <v>270</v>
      </c>
      <c r="Q107" s="184" t="n">
        <v>0.228</v>
      </c>
      <c r="R107" s="95"/>
      <c r="S107" s="178" t="s">
        <v>82</v>
      </c>
      <c r="T107" s="185" t="n">
        <v>0.0584</v>
      </c>
      <c r="U107" s="185" t="n">
        <v>8.69E-006</v>
      </c>
      <c r="V107" s="185" t="n">
        <v>209</v>
      </c>
      <c r="W107" s="185" t="n">
        <v>2E-006</v>
      </c>
      <c r="X107" s="186" t="n">
        <v>7870</v>
      </c>
      <c r="Y107" s="200" t="s">
        <v>599</v>
      </c>
      <c r="Z107" s="107"/>
      <c r="AA107" s="108"/>
      <c r="AB107" s="123" t="n">
        <v>0.2</v>
      </c>
      <c r="AC107" s="126" t="s">
        <v>613</v>
      </c>
      <c r="AD107" s="115" t="n">
        <v>0.7</v>
      </c>
      <c r="AE107" s="108" t="s">
        <v>614</v>
      </c>
      <c r="AF107" s="125" t="n">
        <v>0.02</v>
      </c>
      <c r="AG107" s="95" t="s">
        <v>615</v>
      </c>
      <c r="AH107" s="127" t="n">
        <v>0.07</v>
      </c>
      <c r="AI107" s="95" t="s">
        <v>275</v>
      </c>
      <c r="AJ107" s="125" t="s">
        <v>84</v>
      </c>
      <c r="AK107" s="95" t="s">
        <v>84</v>
      </c>
      <c r="AL107" s="127" t="s">
        <v>84</v>
      </c>
      <c r="AM107" s="188" t="s">
        <v>84</v>
      </c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  <c r="FM107" s="32"/>
      <c r="FN107" s="32"/>
      <c r="FO107" s="32"/>
      <c r="FP107" s="32"/>
      <c r="FQ107" s="32"/>
      <c r="FR107" s="32"/>
      <c r="FS107" s="32"/>
      <c r="FT107" s="32"/>
      <c r="FU107" s="32"/>
      <c r="FV107" s="32"/>
      <c r="FW107" s="32"/>
      <c r="FX107" s="32"/>
      <c r="FY107" s="32"/>
      <c r="FZ107" s="32"/>
      <c r="GA107" s="32"/>
      <c r="GB107" s="32"/>
      <c r="GC107" s="32"/>
      <c r="GD107" s="32"/>
      <c r="GE107" s="32"/>
      <c r="GF107" s="32"/>
      <c r="GG107" s="32"/>
      <c r="GH107" s="32"/>
      <c r="GI107" s="32"/>
      <c r="GJ107" s="32"/>
      <c r="GK107" s="32"/>
      <c r="GL107" s="32"/>
      <c r="GM107" s="32"/>
    </row>
    <row r="108" s="120" customFormat="true" ht="32.25" hidden="false" customHeight="false" outlineLevel="0" collapsed="false">
      <c r="B108" s="197" t="s">
        <v>616</v>
      </c>
      <c r="C108" s="198"/>
      <c r="D108" s="199"/>
      <c r="E108" s="199" t="s">
        <v>617</v>
      </c>
      <c r="F108" s="178" t="n">
        <v>0.1</v>
      </c>
      <c r="G108" s="95" t="s">
        <v>539</v>
      </c>
      <c r="H108" s="178" t="n">
        <v>1</v>
      </c>
      <c r="I108" s="192" t="s">
        <v>79</v>
      </c>
      <c r="J108" s="181" t="n">
        <v>0.9</v>
      </c>
      <c r="K108" s="188" t="s">
        <v>79</v>
      </c>
      <c r="L108" s="182"/>
      <c r="M108" s="183"/>
      <c r="N108" s="183"/>
      <c r="O108" s="183"/>
      <c r="P108" s="95"/>
      <c r="Q108" s="184" t="n">
        <v>0.105</v>
      </c>
      <c r="R108" s="95"/>
      <c r="S108" s="178" t="s">
        <v>82</v>
      </c>
      <c r="T108" s="185" t="n">
        <v>0.0151</v>
      </c>
      <c r="U108" s="185" t="n">
        <v>3.58E-006</v>
      </c>
      <c r="V108" s="185" t="n">
        <v>80000000</v>
      </c>
      <c r="W108" s="185" t="n">
        <v>6.68E-005</v>
      </c>
      <c r="X108" s="186" t="n">
        <v>0.02</v>
      </c>
      <c r="Y108" s="200" t="s">
        <v>599</v>
      </c>
      <c r="Z108" s="107"/>
      <c r="AA108" s="108"/>
      <c r="AB108" s="123" t="n">
        <v>0.02</v>
      </c>
      <c r="AC108" s="187" t="s">
        <v>618</v>
      </c>
      <c r="AD108" s="115"/>
      <c r="AE108" s="108"/>
      <c r="AF108" s="125" t="n">
        <v>0.02</v>
      </c>
      <c r="AG108" s="95" t="s">
        <v>619</v>
      </c>
      <c r="AH108" s="127" t="n">
        <v>0.07</v>
      </c>
      <c r="AI108" s="95" t="s">
        <v>275</v>
      </c>
      <c r="AJ108" s="125" t="s">
        <v>84</v>
      </c>
      <c r="AK108" s="95" t="s">
        <v>84</v>
      </c>
      <c r="AL108" s="127" t="s">
        <v>84</v>
      </c>
      <c r="AM108" s="188" t="s">
        <v>84</v>
      </c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  <c r="FM108" s="32"/>
      <c r="FN108" s="32"/>
      <c r="FO108" s="32"/>
      <c r="FP108" s="32"/>
      <c r="FQ108" s="32"/>
      <c r="FR108" s="32"/>
      <c r="FS108" s="32"/>
      <c r="FT108" s="32"/>
      <c r="FU108" s="32"/>
      <c r="FV108" s="32"/>
      <c r="FW108" s="32"/>
      <c r="FX108" s="32"/>
      <c r="FY108" s="32"/>
      <c r="FZ108" s="32"/>
      <c r="GA108" s="32"/>
      <c r="GB108" s="32"/>
      <c r="GC108" s="32"/>
      <c r="GD108" s="32"/>
      <c r="GE108" s="32"/>
      <c r="GF108" s="32"/>
      <c r="GG108" s="32"/>
      <c r="GH108" s="32"/>
      <c r="GI108" s="32"/>
      <c r="GJ108" s="32"/>
      <c r="GK108" s="32"/>
      <c r="GL108" s="32"/>
      <c r="GM108" s="32"/>
    </row>
    <row r="109" s="120" customFormat="true" ht="32.25" hidden="false" customHeight="false" outlineLevel="0" collapsed="false">
      <c r="B109" s="30" t="s">
        <v>620</v>
      </c>
      <c r="C109" s="198"/>
      <c r="D109" s="199"/>
      <c r="E109" s="199" t="s">
        <v>621</v>
      </c>
      <c r="F109" s="178" t="n">
        <v>0.1</v>
      </c>
      <c r="G109" s="95" t="s">
        <v>78</v>
      </c>
      <c r="H109" s="178" t="n">
        <v>1</v>
      </c>
      <c r="I109" s="192" t="s">
        <v>79</v>
      </c>
      <c r="J109" s="178" t="n">
        <v>1</v>
      </c>
      <c r="K109" s="188" t="s">
        <v>252</v>
      </c>
      <c r="L109" s="182" t="n">
        <v>0.00033</v>
      </c>
      <c r="M109" s="183" t="n">
        <v>0.8</v>
      </c>
      <c r="N109" s="183" t="n">
        <v>0.33</v>
      </c>
      <c r="O109" s="183" t="n">
        <v>0</v>
      </c>
      <c r="P109" s="95" t="s">
        <v>260</v>
      </c>
      <c r="Q109" s="184"/>
      <c r="R109" s="95"/>
      <c r="S109" s="178" t="s">
        <v>82</v>
      </c>
      <c r="T109" s="185" t="n">
        <v>0.229</v>
      </c>
      <c r="U109" s="185" t="n">
        <v>1.02E-005</v>
      </c>
      <c r="V109" s="185" t="n">
        <v>1</v>
      </c>
      <c r="W109" s="185" t="n">
        <v>4.78E-006</v>
      </c>
      <c r="X109" s="186" t="n">
        <v>1000000</v>
      </c>
      <c r="Y109" s="188" t="s">
        <v>83</v>
      </c>
      <c r="Z109" s="107" t="s">
        <v>84</v>
      </c>
      <c r="AA109" s="108" t="s">
        <v>84</v>
      </c>
      <c r="AB109" s="123" t="s">
        <v>84</v>
      </c>
      <c r="AC109" s="187" t="s">
        <v>84</v>
      </c>
      <c r="AD109" s="115" t="s">
        <v>84</v>
      </c>
      <c r="AE109" s="108" t="s">
        <v>84</v>
      </c>
      <c r="AF109" s="125" t="s">
        <v>84</v>
      </c>
      <c r="AG109" s="95" t="s">
        <v>84</v>
      </c>
      <c r="AH109" s="127" t="n">
        <v>3</v>
      </c>
      <c r="AI109" s="95" t="s">
        <v>622</v>
      </c>
      <c r="AJ109" s="125" t="n">
        <v>0.011</v>
      </c>
      <c r="AK109" s="95" t="s">
        <v>623</v>
      </c>
      <c r="AL109" s="127" t="n">
        <v>3.14E-006</v>
      </c>
      <c r="AM109" s="188" t="s">
        <v>624</v>
      </c>
      <c r="AN109" s="190"/>
      <c r="AO109" s="190"/>
      <c r="AP109" s="190"/>
      <c r="AQ109" s="190"/>
      <c r="AR109" s="190"/>
      <c r="AS109" s="190"/>
      <c r="AT109" s="190"/>
      <c r="AU109" s="190"/>
      <c r="AV109" s="190"/>
      <c r="AW109" s="190"/>
      <c r="AX109" s="190"/>
      <c r="AY109" s="190"/>
      <c r="AZ109" s="190"/>
      <c r="BA109" s="190"/>
      <c r="BB109" s="190"/>
      <c r="BC109" s="190"/>
      <c r="BD109" s="190"/>
      <c r="BE109" s="190"/>
      <c r="BF109" s="190"/>
      <c r="BG109" s="190"/>
      <c r="BH109" s="190"/>
      <c r="BI109" s="190"/>
      <c r="BJ109" s="190"/>
      <c r="BK109" s="190"/>
      <c r="BL109" s="190"/>
      <c r="BM109" s="190"/>
      <c r="BN109" s="190"/>
      <c r="BO109" s="190"/>
      <c r="BP109" s="190"/>
      <c r="BQ109" s="190"/>
      <c r="BR109" s="190"/>
      <c r="BS109" s="190"/>
      <c r="BT109" s="190"/>
      <c r="BU109" s="190"/>
      <c r="BV109" s="190"/>
      <c r="BW109" s="190"/>
      <c r="BX109" s="190"/>
      <c r="BY109" s="190"/>
      <c r="BZ109" s="190"/>
      <c r="CA109" s="190"/>
      <c r="CB109" s="190"/>
      <c r="CC109" s="190"/>
      <c r="CD109" s="190"/>
      <c r="CE109" s="190"/>
      <c r="CF109" s="190"/>
      <c r="CG109" s="190"/>
      <c r="CH109" s="190"/>
      <c r="CI109" s="190"/>
      <c r="CJ109" s="190"/>
      <c r="CK109" s="190"/>
      <c r="CL109" s="190"/>
      <c r="CM109" s="190"/>
      <c r="CN109" s="190"/>
      <c r="CO109" s="190"/>
      <c r="CP109" s="190"/>
      <c r="CQ109" s="190"/>
      <c r="CR109" s="190"/>
      <c r="CS109" s="190"/>
      <c r="CT109" s="190"/>
      <c r="CU109" s="190"/>
      <c r="CV109" s="190"/>
      <c r="CW109" s="190"/>
      <c r="CX109" s="190"/>
      <c r="CY109" s="190"/>
      <c r="CZ109" s="190"/>
      <c r="DA109" s="190"/>
      <c r="DB109" s="190"/>
      <c r="DC109" s="190"/>
      <c r="DD109" s="190"/>
      <c r="DE109" s="190"/>
      <c r="DF109" s="190"/>
      <c r="DG109" s="190"/>
      <c r="DH109" s="190"/>
      <c r="DI109" s="190"/>
      <c r="DJ109" s="190"/>
      <c r="DK109" s="190"/>
      <c r="DL109" s="190"/>
      <c r="DM109" s="190"/>
      <c r="DN109" s="190"/>
      <c r="DO109" s="190"/>
      <c r="DP109" s="190"/>
      <c r="DQ109" s="190"/>
      <c r="DR109" s="190"/>
      <c r="DS109" s="190"/>
      <c r="DT109" s="190"/>
      <c r="DU109" s="190"/>
      <c r="DV109" s="190"/>
      <c r="DW109" s="190"/>
      <c r="DX109" s="190"/>
      <c r="DY109" s="190"/>
      <c r="DZ109" s="190"/>
      <c r="EA109" s="190"/>
      <c r="EB109" s="190"/>
      <c r="EC109" s="190"/>
      <c r="ED109" s="190"/>
      <c r="EE109" s="190"/>
      <c r="EF109" s="190"/>
      <c r="EG109" s="190"/>
      <c r="EH109" s="190"/>
      <c r="EI109" s="190"/>
      <c r="EJ109" s="190"/>
      <c r="EK109" s="190"/>
      <c r="EL109" s="190"/>
      <c r="EM109" s="190"/>
      <c r="EN109" s="190"/>
      <c r="EO109" s="190"/>
      <c r="EP109" s="190"/>
      <c r="EQ109" s="190"/>
      <c r="ER109" s="190"/>
      <c r="ES109" s="190"/>
      <c r="ET109" s="190"/>
      <c r="EU109" s="190"/>
      <c r="EV109" s="190"/>
      <c r="EW109" s="190"/>
      <c r="EX109" s="190"/>
      <c r="EY109" s="190"/>
      <c r="EZ109" s="190"/>
      <c r="FA109" s="190"/>
      <c r="FB109" s="190"/>
      <c r="FC109" s="190"/>
      <c r="FD109" s="190"/>
      <c r="FE109" s="190"/>
      <c r="FF109" s="190"/>
      <c r="FG109" s="190"/>
      <c r="FH109" s="190"/>
      <c r="FI109" s="190"/>
      <c r="FJ109" s="190"/>
      <c r="FK109" s="190"/>
      <c r="FL109" s="190"/>
      <c r="FM109" s="190"/>
      <c r="FN109" s="190"/>
      <c r="FO109" s="190"/>
      <c r="FP109" s="190"/>
      <c r="FQ109" s="190"/>
      <c r="FR109" s="190"/>
      <c r="FS109" s="190"/>
      <c r="FT109" s="190"/>
      <c r="FU109" s="190"/>
      <c r="FV109" s="190"/>
      <c r="FW109" s="190"/>
      <c r="FX109" s="190"/>
      <c r="FY109" s="190"/>
      <c r="FZ109" s="190"/>
      <c r="GA109" s="190"/>
      <c r="GB109" s="190"/>
      <c r="GC109" s="190"/>
      <c r="GD109" s="190"/>
      <c r="GE109" s="190"/>
      <c r="GF109" s="190"/>
      <c r="GG109" s="190"/>
      <c r="GH109" s="190"/>
      <c r="GI109" s="190"/>
      <c r="GJ109" s="190"/>
      <c r="GK109" s="190"/>
      <c r="GL109" s="190"/>
      <c r="GM109" s="190"/>
    </row>
    <row r="110" s="120" customFormat="true" ht="21.75" hidden="false" customHeight="false" outlineLevel="0" collapsed="false">
      <c r="B110" s="197" t="s">
        <v>625</v>
      </c>
      <c r="C110" s="197"/>
      <c r="D110" s="199"/>
      <c r="E110" s="222" t="s">
        <v>626</v>
      </c>
      <c r="F110" s="178" t="n">
        <v>0.1</v>
      </c>
      <c r="G110" s="95" t="s">
        <v>539</v>
      </c>
      <c r="H110" s="178" t="n">
        <v>1</v>
      </c>
      <c r="I110" s="192" t="s">
        <v>79</v>
      </c>
      <c r="J110" s="181" t="n">
        <v>0.9</v>
      </c>
      <c r="K110" s="188" t="s">
        <v>79</v>
      </c>
      <c r="L110" s="182"/>
      <c r="M110" s="183"/>
      <c r="N110" s="183"/>
      <c r="O110" s="183"/>
      <c r="P110" s="95"/>
      <c r="Q110" s="184"/>
      <c r="R110" s="95"/>
      <c r="S110" s="178" t="s">
        <v>82</v>
      </c>
      <c r="T110" s="185" t="n">
        <v>0.108</v>
      </c>
      <c r="U110" s="185" t="n">
        <v>1.22E-005</v>
      </c>
      <c r="V110" s="185" t="n">
        <v>0.126</v>
      </c>
      <c r="W110" s="185" t="n">
        <v>6E-008</v>
      </c>
      <c r="X110" s="186" t="n">
        <v>1000000</v>
      </c>
      <c r="Y110" s="200" t="s">
        <v>627</v>
      </c>
      <c r="Z110" s="107" t="n">
        <f aca="false">1330/10</f>
        <v>133</v>
      </c>
      <c r="AA110" s="108" t="s">
        <v>628</v>
      </c>
      <c r="AB110" s="123" t="n">
        <v>2</v>
      </c>
      <c r="AC110" s="126" t="s">
        <v>629</v>
      </c>
      <c r="AD110" s="115" t="s">
        <v>84</v>
      </c>
      <c r="AE110" s="108" t="s">
        <v>84</v>
      </c>
      <c r="AF110" s="125" t="n">
        <v>2</v>
      </c>
      <c r="AG110" s="95" t="s">
        <v>630</v>
      </c>
      <c r="AH110" s="127" t="s">
        <v>84</v>
      </c>
      <c r="AI110" s="95" t="s">
        <v>84</v>
      </c>
      <c r="AJ110" s="125" t="s">
        <v>84</v>
      </c>
      <c r="AK110" s="95" t="s">
        <v>84</v>
      </c>
      <c r="AL110" s="127" t="s">
        <v>84</v>
      </c>
      <c r="AM110" s="188" t="s">
        <v>84</v>
      </c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  <c r="FM110" s="32"/>
      <c r="FN110" s="32"/>
      <c r="FO110" s="32"/>
      <c r="FP110" s="32"/>
      <c r="FQ110" s="32"/>
      <c r="FR110" s="32"/>
      <c r="FS110" s="32"/>
      <c r="FT110" s="32"/>
      <c r="FU110" s="32"/>
      <c r="FV110" s="32"/>
      <c r="FW110" s="32"/>
      <c r="FX110" s="32"/>
      <c r="FY110" s="32"/>
      <c r="FZ110" s="32"/>
      <c r="GA110" s="32"/>
      <c r="GB110" s="32"/>
      <c r="GC110" s="32"/>
      <c r="GD110" s="32"/>
      <c r="GE110" s="32"/>
      <c r="GF110" s="32"/>
      <c r="GG110" s="32"/>
      <c r="GH110" s="32"/>
      <c r="GI110" s="32"/>
      <c r="GJ110" s="32"/>
      <c r="GK110" s="32"/>
      <c r="GL110" s="32"/>
      <c r="GM110" s="32"/>
    </row>
    <row r="111" s="120" customFormat="true" ht="32.25" hidden="false" customHeight="false" outlineLevel="0" collapsed="false">
      <c r="B111" s="197" t="s">
        <v>631</v>
      </c>
      <c r="C111" s="198"/>
      <c r="D111" s="199"/>
      <c r="E111" s="199" t="s">
        <v>632</v>
      </c>
      <c r="F111" s="178" t="n">
        <v>0.05</v>
      </c>
      <c r="G111" s="95" t="s">
        <v>633</v>
      </c>
      <c r="H111" s="178" t="n">
        <v>1</v>
      </c>
      <c r="I111" s="192" t="s">
        <v>79</v>
      </c>
      <c r="J111" s="181" t="n">
        <v>0.9</v>
      </c>
      <c r="K111" s="188" t="s">
        <v>79</v>
      </c>
      <c r="L111" s="182"/>
      <c r="M111" s="183"/>
      <c r="N111" s="183"/>
      <c r="O111" s="183"/>
      <c r="P111" s="95"/>
      <c r="Q111" s="184"/>
      <c r="R111" s="95"/>
      <c r="S111" s="178" t="s">
        <v>82</v>
      </c>
      <c r="T111" s="185" t="n">
        <v>0.0542</v>
      </c>
      <c r="U111" s="185" t="n">
        <v>5.91E-006</v>
      </c>
      <c r="V111" s="185" t="n">
        <v>80000</v>
      </c>
      <c r="W111" s="185" t="n">
        <v>0.00132</v>
      </c>
      <c r="X111" s="186" t="n">
        <v>6.2</v>
      </c>
      <c r="Y111" s="200" t="s">
        <v>599</v>
      </c>
      <c r="Z111" s="107"/>
      <c r="AA111" s="108"/>
      <c r="AB111" s="123" t="s">
        <v>84</v>
      </c>
      <c r="AC111" s="187" t="s">
        <v>84</v>
      </c>
      <c r="AD111" s="115" t="s">
        <v>84</v>
      </c>
      <c r="AE111" s="108" t="s">
        <v>84</v>
      </c>
      <c r="AF111" s="125" t="n">
        <v>0.0008</v>
      </c>
      <c r="AG111" s="95" t="s">
        <v>634</v>
      </c>
      <c r="AH111" s="127" t="s">
        <v>84</v>
      </c>
      <c r="AI111" s="95" t="s">
        <v>84</v>
      </c>
      <c r="AJ111" s="125" t="n">
        <v>1.6</v>
      </c>
      <c r="AK111" s="95" t="s">
        <v>635</v>
      </c>
      <c r="AL111" s="127" t="n">
        <v>0.00046</v>
      </c>
      <c r="AM111" s="188" t="s">
        <v>636</v>
      </c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  <c r="FN111" s="32"/>
      <c r="FO111" s="32"/>
      <c r="FP111" s="32"/>
      <c r="FQ111" s="32"/>
      <c r="FR111" s="32"/>
      <c r="FS111" s="32"/>
      <c r="FT111" s="32"/>
      <c r="FU111" s="32"/>
      <c r="FV111" s="32"/>
      <c r="FW111" s="32"/>
      <c r="FX111" s="32"/>
      <c r="FY111" s="32"/>
      <c r="FZ111" s="32"/>
      <c r="GA111" s="32"/>
      <c r="GB111" s="32"/>
      <c r="GC111" s="32"/>
      <c r="GD111" s="32"/>
      <c r="GE111" s="32"/>
      <c r="GF111" s="32"/>
      <c r="GG111" s="32"/>
      <c r="GH111" s="32"/>
      <c r="GI111" s="32"/>
      <c r="GJ111" s="32"/>
      <c r="GK111" s="32"/>
      <c r="GL111" s="32"/>
      <c r="GM111" s="32"/>
    </row>
    <row r="112" s="120" customFormat="true" ht="32.25" hidden="false" customHeight="false" outlineLevel="0" collapsed="false">
      <c r="B112" s="197" t="s">
        <v>637</v>
      </c>
      <c r="C112" s="198"/>
      <c r="D112" s="199"/>
      <c r="E112" s="199" t="s">
        <v>638</v>
      </c>
      <c r="F112" s="178" t="n">
        <v>0.1</v>
      </c>
      <c r="G112" s="95" t="s">
        <v>539</v>
      </c>
      <c r="H112" s="178" t="n">
        <v>1</v>
      </c>
      <c r="I112" s="192" t="s">
        <v>79</v>
      </c>
      <c r="J112" s="181" t="n">
        <v>0.9</v>
      </c>
      <c r="K112" s="188" t="s">
        <v>79</v>
      </c>
      <c r="L112" s="182"/>
      <c r="M112" s="183"/>
      <c r="N112" s="183"/>
      <c r="O112" s="183"/>
      <c r="P112" s="95"/>
      <c r="Q112" s="184"/>
      <c r="R112" s="95"/>
      <c r="S112" s="178" t="s">
        <v>82</v>
      </c>
      <c r="T112" s="185" t="n">
        <v>0.0561</v>
      </c>
      <c r="U112" s="185" t="n">
        <v>6.16E-006</v>
      </c>
      <c r="V112" s="185" t="n">
        <v>50000</v>
      </c>
      <c r="W112" s="185" t="n">
        <v>0.00815</v>
      </c>
      <c r="X112" s="186" t="n">
        <v>3.23</v>
      </c>
      <c r="Y112" s="200" t="s">
        <v>599</v>
      </c>
      <c r="Z112" s="107"/>
      <c r="AA112" s="108"/>
      <c r="AB112" s="123" t="s">
        <v>84</v>
      </c>
      <c r="AC112" s="187" t="s">
        <v>84</v>
      </c>
      <c r="AD112" s="115" t="s">
        <v>84</v>
      </c>
      <c r="AE112" s="108" t="s">
        <v>84</v>
      </c>
      <c r="AF112" s="125" t="n">
        <v>0.0002</v>
      </c>
      <c r="AG112" s="95" t="s">
        <v>639</v>
      </c>
      <c r="AH112" s="127" t="s">
        <v>84</v>
      </c>
      <c r="AI112" s="95" t="s">
        <v>84</v>
      </c>
      <c r="AJ112" s="125" t="n">
        <v>0.078</v>
      </c>
      <c r="AK112" s="95" t="s">
        <v>640</v>
      </c>
      <c r="AL112" s="127" t="n">
        <v>2.2E-005</v>
      </c>
      <c r="AM112" s="188" t="s">
        <v>641</v>
      </c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  <c r="FN112" s="32"/>
      <c r="FO112" s="32"/>
      <c r="FP112" s="32"/>
      <c r="FQ112" s="32"/>
      <c r="FR112" s="32"/>
      <c r="FS112" s="32"/>
      <c r="FT112" s="32"/>
      <c r="FU112" s="32"/>
      <c r="FV112" s="32"/>
      <c r="FW112" s="32"/>
      <c r="FX112" s="32"/>
      <c r="FY112" s="32"/>
      <c r="FZ112" s="32"/>
      <c r="GA112" s="32"/>
      <c r="GB112" s="32"/>
      <c r="GC112" s="32"/>
      <c r="GD112" s="32"/>
      <c r="GE112" s="32"/>
      <c r="GF112" s="32"/>
      <c r="GG112" s="32"/>
      <c r="GH112" s="32"/>
      <c r="GI112" s="32"/>
      <c r="GJ112" s="32"/>
      <c r="GK112" s="32"/>
      <c r="GL112" s="32"/>
      <c r="GM112" s="32"/>
    </row>
    <row r="113" s="120" customFormat="true" ht="21.75" hidden="false" customHeight="false" outlineLevel="0" collapsed="false">
      <c r="B113" s="197" t="s">
        <v>642</v>
      </c>
      <c r="C113" s="198"/>
      <c r="D113" s="199"/>
      <c r="E113" s="199" t="s">
        <v>643</v>
      </c>
      <c r="F113" s="178" t="n">
        <v>0.1</v>
      </c>
      <c r="G113" s="95" t="s">
        <v>78</v>
      </c>
      <c r="H113" s="178" t="n">
        <v>1</v>
      </c>
      <c r="I113" s="192" t="s">
        <v>79</v>
      </c>
      <c r="J113" s="178" t="n">
        <v>1</v>
      </c>
      <c r="K113" s="188" t="s">
        <v>252</v>
      </c>
      <c r="L113" s="182" t="n">
        <v>0.156</v>
      </c>
      <c r="M113" s="183"/>
      <c r="N113" s="183"/>
      <c r="O113" s="183"/>
      <c r="P113" s="15" t="s">
        <v>83</v>
      </c>
      <c r="Q113" s="184"/>
      <c r="R113" s="95"/>
      <c r="S113" s="178" t="s">
        <v>82</v>
      </c>
      <c r="T113" s="185" t="n">
        <v>0.0161</v>
      </c>
      <c r="U113" s="185" t="n">
        <v>7.21E-006</v>
      </c>
      <c r="V113" s="185" t="n">
        <v>200000</v>
      </c>
      <c r="W113" s="185" t="n">
        <v>0.027</v>
      </c>
      <c r="X113" s="186" t="n">
        <v>1.8</v>
      </c>
      <c r="Y113" s="200" t="s">
        <v>644</v>
      </c>
      <c r="Z113" s="107" t="s">
        <v>84</v>
      </c>
      <c r="AA113" s="108" t="s">
        <v>84</v>
      </c>
      <c r="AB113" s="123" t="n">
        <v>0.1</v>
      </c>
      <c r="AC113" s="187" t="s">
        <v>645</v>
      </c>
      <c r="AD113" s="115" t="n">
        <v>0.11</v>
      </c>
      <c r="AE113" s="108" t="s">
        <v>646</v>
      </c>
      <c r="AF113" s="125" t="n">
        <v>0.006</v>
      </c>
      <c r="AG113" s="95" t="s">
        <v>647</v>
      </c>
      <c r="AH113" s="127" t="n">
        <v>0.0002</v>
      </c>
      <c r="AI113" s="95" t="s">
        <v>648</v>
      </c>
      <c r="AJ113" s="125" t="s">
        <v>84</v>
      </c>
      <c r="AK113" s="95" t="s">
        <v>649</v>
      </c>
      <c r="AL113" s="127" t="s">
        <v>84</v>
      </c>
      <c r="AM113" s="188" t="s">
        <v>649</v>
      </c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  <c r="FP113" s="32"/>
      <c r="FQ113" s="32"/>
      <c r="FR113" s="32"/>
      <c r="FS113" s="32"/>
      <c r="FT113" s="32"/>
      <c r="FU113" s="32"/>
      <c r="FV113" s="32"/>
      <c r="FW113" s="32"/>
      <c r="FX113" s="32"/>
      <c r="FY113" s="32"/>
      <c r="FZ113" s="32"/>
      <c r="GA113" s="32"/>
      <c r="GB113" s="32"/>
      <c r="GC113" s="32"/>
      <c r="GD113" s="32"/>
      <c r="GE113" s="32"/>
      <c r="GF113" s="32"/>
      <c r="GG113" s="32"/>
      <c r="GH113" s="32"/>
      <c r="GI113" s="32"/>
      <c r="GJ113" s="32"/>
      <c r="GK113" s="32"/>
      <c r="GL113" s="32"/>
      <c r="GM113" s="32"/>
    </row>
    <row r="114" s="120" customFormat="true" ht="53.25" hidden="false" customHeight="false" outlineLevel="0" collapsed="false">
      <c r="B114" s="197" t="s">
        <v>650</v>
      </c>
      <c r="C114" s="198"/>
      <c r="D114" s="199"/>
      <c r="E114" s="199" t="s">
        <v>651</v>
      </c>
      <c r="F114" s="178" t="n">
        <v>0.1</v>
      </c>
      <c r="G114" s="95" t="s">
        <v>539</v>
      </c>
      <c r="H114" s="178" t="n">
        <v>1</v>
      </c>
      <c r="I114" s="192" t="s">
        <v>79</v>
      </c>
      <c r="J114" s="181" t="n">
        <v>0.9</v>
      </c>
      <c r="K114" s="188" t="s">
        <v>79</v>
      </c>
      <c r="L114" s="182"/>
      <c r="M114" s="183"/>
      <c r="N114" s="183"/>
      <c r="O114" s="183"/>
      <c r="P114" s="95"/>
      <c r="Q114" s="184"/>
      <c r="R114" s="95"/>
      <c r="S114" s="178" t="s">
        <v>82</v>
      </c>
      <c r="T114" s="185" t="n">
        <v>0.15</v>
      </c>
      <c r="U114" s="185" t="n">
        <v>1.5E-005</v>
      </c>
      <c r="V114" s="185" t="n">
        <v>2.754</v>
      </c>
      <c r="W114" s="185" t="n">
        <v>4.4E-006</v>
      </c>
      <c r="X114" s="186" t="n">
        <v>1163000</v>
      </c>
      <c r="Y114" s="200" t="s">
        <v>652</v>
      </c>
      <c r="Z114" s="107"/>
      <c r="AA114" s="108"/>
      <c r="AB114" s="123" t="n">
        <v>5</v>
      </c>
      <c r="AC114" s="187" t="s">
        <v>653</v>
      </c>
      <c r="AD114" s="147" t="s">
        <v>84</v>
      </c>
      <c r="AE114" s="95" t="s">
        <v>84</v>
      </c>
      <c r="AF114" s="125" t="n">
        <v>0.5</v>
      </c>
      <c r="AG114" s="95" t="s">
        <v>654</v>
      </c>
      <c r="AH114" s="127" t="n">
        <v>10</v>
      </c>
      <c r="AI114" s="95" t="s">
        <v>655</v>
      </c>
      <c r="AJ114" s="125" t="s">
        <v>84</v>
      </c>
      <c r="AK114" s="95" t="s">
        <v>84</v>
      </c>
      <c r="AL114" s="127" t="s">
        <v>84</v>
      </c>
      <c r="AM114" s="188" t="s">
        <v>84</v>
      </c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</row>
    <row r="115" customFormat="false" ht="32.25" hidden="false" customHeight="false" outlineLevel="0" collapsed="false">
      <c r="A115" s="190"/>
      <c r="B115" s="197" t="s">
        <v>656</v>
      </c>
      <c r="C115" s="225"/>
      <c r="D115" s="199"/>
      <c r="E115" s="199" t="s">
        <v>657</v>
      </c>
      <c r="F115" s="16" t="n">
        <v>0.25</v>
      </c>
      <c r="G115" s="15" t="s">
        <v>658</v>
      </c>
      <c r="H115" s="16" t="n">
        <v>1</v>
      </c>
      <c r="I115" s="17" t="s">
        <v>79</v>
      </c>
      <c r="J115" s="122" t="n">
        <v>0.8</v>
      </c>
      <c r="K115" s="114" t="s">
        <v>314</v>
      </c>
      <c r="L115" s="33"/>
      <c r="S115" s="16" t="s">
        <v>82</v>
      </c>
      <c r="T115" s="21" t="n">
        <v>0.074</v>
      </c>
      <c r="U115" s="21" t="n">
        <v>8.3E-006</v>
      </c>
      <c r="V115" s="21" t="n">
        <v>91</v>
      </c>
      <c r="W115" s="21" t="n">
        <v>1.2E-006</v>
      </c>
      <c r="X115" s="22" t="n">
        <v>26000</v>
      </c>
      <c r="Y115" s="200" t="s">
        <v>599</v>
      </c>
      <c r="AB115" s="109" t="n">
        <v>0.5</v>
      </c>
      <c r="AC115" s="110" t="s">
        <v>659</v>
      </c>
      <c r="AD115" s="111" t="s">
        <v>84</v>
      </c>
      <c r="AE115" s="23" t="s">
        <v>84</v>
      </c>
      <c r="AF115" s="26" t="n">
        <v>0.05</v>
      </c>
      <c r="AG115" s="15" t="s">
        <v>660</v>
      </c>
      <c r="AH115" s="127" t="n">
        <v>0.18</v>
      </c>
      <c r="AI115" s="95" t="s">
        <v>661</v>
      </c>
      <c r="AJ115" s="26" t="s">
        <v>84</v>
      </c>
      <c r="AK115" s="15" t="s">
        <v>662</v>
      </c>
      <c r="AL115" s="27" t="s">
        <v>84</v>
      </c>
      <c r="AM115" s="114" t="s">
        <v>662</v>
      </c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  <c r="FN115" s="32"/>
      <c r="FO115" s="32"/>
      <c r="FP115" s="32"/>
      <c r="FQ115" s="32"/>
      <c r="FR115" s="32"/>
      <c r="FS115" s="32"/>
      <c r="FT115" s="32"/>
      <c r="FU115" s="32"/>
      <c r="FV115" s="32"/>
      <c r="FW115" s="32"/>
      <c r="FX115" s="32"/>
      <c r="FY115" s="32"/>
      <c r="FZ115" s="32"/>
      <c r="GA115" s="32"/>
      <c r="GB115" s="32"/>
      <c r="GC115" s="32"/>
      <c r="GD115" s="32"/>
      <c r="GE115" s="32"/>
      <c r="GF115" s="32"/>
      <c r="GG115" s="32"/>
      <c r="GH115" s="32"/>
      <c r="GI115" s="32"/>
      <c r="GJ115" s="32"/>
      <c r="GK115" s="32"/>
      <c r="GL115" s="32"/>
      <c r="GM115" s="32"/>
    </row>
    <row r="116" customFormat="false" ht="32.25" hidden="false" customHeight="false" outlineLevel="0" collapsed="false">
      <c r="A116" s="32"/>
      <c r="B116" s="30" t="s">
        <v>663</v>
      </c>
      <c r="C116" s="235"/>
      <c r="D116" s="236"/>
      <c r="E116" s="199" t="s">
        <v>664</v>
      </c>
      <c r="F116" s="16" t="n">
        <v>0.25</v>
      </c>
      <c r="G116" s="15" t="s">
        <v>658</v>
      </c>
      <c r="H116" s="16" t="n">
        <v>1</v>
      </c>
      <c r="I116" s="17" t="s">
        <v>79</v>
      </c>
      <c r="J116" s="122" t="n">
        <v>0.8</v>
      </c>
      <c r="K116" s="114" t="s">
        <v>314</v>
      </c>
      <c r="L116" s="33"/>
      <c r="S116" s="16" t="s">
        <v>82</v>
      </c>
      <c r="T116" s="21" t="n">
        <v>0.074</v>
      </c>
      <c r="U116" s="21" t="n">
        <v>8.3E-006</v>
      </c>
      <c r="V116" s="21" t="n">
        <v>91</v>
      </c>
      <c r="W116" s="21" t="n">
        <v>1.2E-006</v>
      </c>
      <c r="X116" s="22" t="n">
        <v>26000</v>
      </c>
      <c r="Y116" s="194" t="s">
        <v>665</v>
      </c>
      <c r="AB116" s="109" t="n">
        <v>0.5</v>
      </c>
      <c r="AC116" s="110" t="s">
        <v>659</v>
      </c>
      <c r="AD116" s="111" t="s">
        <v>84</v>
      </c>
      <c r="AE116" s="23" t="s">
        <v>84</v>
      </c>
      <c r="AF116" s="26" t="n">
        <v>0.05</v>
      </c>
      <c r="AG116" s="15" t="s">
        <v>660</v>
      </c>
      <c r="AH116" s="237" t="n">
        <v>0.18</v>
      </c>
      <c r="AI116" s="238" t="s">
        <v>665</v>
      </c>
      <c r="AJ116" s="26" t="s">
        <v>84</v>
      </c>
      <c r="AK116" s="15" t="s">
        <v>662</v>
      </c>
      <c r="AL116" s="27" t="s">
        <v>84</v>
      </c>
      <c r="AM116" s="114" t="s">
        <v>662</v>
      </c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  <c r="FM116" s="32"/>
      <c r="FN116" s="32"/>
      <c r="FO116" s="32"/>
      <c r="FP116" s="32"/>
      <c r="FQ116" s="32"/>
      <c r="FR116" s="32"/>
      <c r="FS116" s="32"/>
      <c r="FT116" s="32"/>
      <c r="FU116" s="32"/>
      <c r="FV116" s="32"/>
      <c r="FW116" s="32"/>
      <c r="FX116" s="32"/>
      <c r="FY116" s="32"/>
      <c r="FZ116" s="32"/>
      <c r="GA116" s="32"/>
      <c r="GB116" s="32"/>
      <c r="GC116" s="32"/>
      <c r="GD116" s="32"/>
      <c r="GE116" s="32"/>
      <c r="GF116" s="32"/>
      <c r="GG116" s="32"/>
      <c r="GH116" s="32"/>
      <c r="GI116" s="32"/>
      <c r="GJ116" s="32"/>
      <c r="GK116" s="32"/>
      <c r="GL116" s="32"/>
      <c r="GM116" s="32"/>
    </row>
    <row r="117" customFormat="false" ht="42.75" hidden="false" customHeight="false" outlineLevel="0" collapsed="false">
      <c r="B117" s="30" t="s">
        <v>666</v>
      </c>
      <c r="C117" s="235"/>
      <c r="D117" s="236"/>
      <c r="E117" s="199" t="s">
        <v>667</v>
      </c>
      <c r="F117" s="16" t="n">
        <v>0.25</v>
      </c>
      <c r="G117" s="15" t="s">
        <v>658</v>
      </c>
      <c r="H117" s="16" t="n">
        <v>1</v>
      </c>
      <c r="I117" s="17" t="s">
        <v>79</v>
      </c>
      <c r="J117" s="122" t="n">
        <v>0.8</v>
      </c>
      <c r="K117" s="114" t="s">
        <v>314</v>
      </c>
      <c r="L117" s="33"/>
      <c r="Q117" s="19" t="n">
        <v>0.228</v>
      </c>
      <c r="S117" s="16" t="s">
        <v>82</v>
      </c>
      <c r="T117" s="21" t="n">
        <v>0.074</v>
      </c>
      <c r="U117" s="21" t="n">
        <v>8.3E-006</v>
      </c>
      <c r="V117" s="21" t="n">
        <v>91</v>
      </c>
      <c r="W117" s="21" t="n">
        <v>1.2E-006</v>
      </c>
      <c r="X117" s="22" t="n">
        <v>26000</v>
      </c>
      <c r="Y117" s="194" t="s">
        <v>665</v>
      </c>
      <c r="AB117" s="109" t="n">
        <v>0.005</v>
      </c>
      <c r="AC117" s="110" t="s">
        <v>668</v>
      </c>
      <c r="AD117" s="111" t="s">
        <v>84</v>
      </c>
      <c r="AE117" s="23" t="s">
        <v>84</v>
      </c>
      <c r="AF117" s="26" t="n">
        <v>0.005</v>
      </c>
      <c r="AG117" s="15" t="s">
        <v>669</v>
      </c>
      <c r="AH117" s="237" t="n">
        <v>0.18</v>
      </c>
      <c r="AI117" s="238" t="s">
        <v>665</v>
      </c>
      <c r="AJ117" s="26" t="s">
        <v>84</v>
      </c>
      <c r="AK117" s="15" t="s">
        <v>662</v>
      </c>
      <c r="AL117" s="27" t="s">
        <v>84</v>
      </c>
      <c r="AM117" s="114" t="s">
        <v>662</v>
      </c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  <c r="FM117" s="32"/>
      <c r="FN117" s="32"/>
      <c r="FO117" s="32"/>
      <c r="FP117" s="32"/>
      <c r="FQ117" s="32"/>
      <c r="FR117" s="32"/>
      <c r="FS117" s="32"/>
      <c r="FT117" s="32"/>
      <c r="FU117" s="32"/>
      <c r="FV117" s="32"/>
      <c r="FW117" s="32"/>
      <c r="FX117" s="32"/>
      <c r="FY117" s="32"/>
      <c r="FZ117" s="32"/>
      <c r="GA117" s="32"/>
      <c r="GB117" s="32"/>
      <c r="GC117" s="32"/>
      <c r="GD117" s="32"/>
      <c r="GE117" s="32"/>
      <c r="GF117" s="32"/>
      <c r="GG117" s="32"/>
      <c r="GH117" s="32"/>
      <c r="GI117" s="32"/>
      <c r="GJ117" s="32"/>
      <c r="GK117" s="32"/>
      <c r="GL117" s="32"/>
      <c r="GM117" s="32"/>
    </row>
    <row r="118" s="120" customFormat="true" ht="32.25" hidden="false" customHeight="false" outlineLevel="0" collapsed="false">
      <c r="B118" s="197" t="s">
        <v>670</v>
      </c>
      <c r="C118" s="198"/>
      <c r="D118" s="199"/>
      <c r="E118" s="199" t="s">
        <v>671</v>
      </c>
      <c r="F118" s="178" t="n">
        <v>0.1</v>
      </c>
      <c r="G118" s="95" t="s">
        <v>539</v>
      </c>
      <c r="H118" s="178" t="n">
        <v>1</v>
      </c>
      <c r="I118" s="192" t="s">
        <v>79</v>
      </c>
      <c r="J118" s="181" t="n">
        <v>0.9</v>
      </c>
      <c r="K118" s="188" t="s">
        <v>79</v>
      </c>
      <c r="L118" s="182"/>
      <c r="M118" s="183"/>
      <c r="N118" s="183"/>
      <c r="O118" s="183"/>
      <c r="P118" s="95"/>
      <c r="Q118" s="184"/>
      <c r="R118" s="95"/>
      <c r="S118" s="178" t="s">
        <v>82</v>
      </c>
      <c r="T118" s="185" t="n">
        <v>0.0312</v>
      </c>
      <c r="U118" s="185" t="n">
        <v>6.35E-006</v>
      </c>
      <c r="V118" s="185" t="n">
        <v>1300</v>
      </c>
      <c r="W118" s="185" t="n">
        <v>5E-006</v>
      </c>
      <c r="X118" s="186" t="n">
        <v>35.1</v>
      </c>
      <c r="Y118" s="200" t="s">
        <v>599</v>
      </c>
      <c r="Z118" s="107"/>
      <c r="AA118" s="108"/>
      <c r="AB118" s="123"/>
      <c r="AC118" s="126"/>
      <c r="AD118" s="115" t="s">
        <v>84</v>
      </c>
      <c r="AE118" s="108" t="s">
        <v>84</v>
      </c>
      <c r="AF118" s="125" t="s">
        <v>84</v>
      </c>
      <c r="AG118" s="95" t="s">
        <v>84</v>
      </c>
      <c r="AH118" s="127" t="s">
        <v>84</v>
      </c>
      <c r="AI118" s="95" t="s">
        <v>84</v>
      </c>
      <c r="AJ118" s="125" t="n">
        <v>0.0049</v>
      </c>
      <c r="AK118" s="95" t="s">
        <v>672</v>
      </c>
      <c r="AL118" s="127" t="n">
        <v>1.4E-006</v>
      </c>
      <c r="AM118" s="188" t="s">
        <v>275</v>
      </c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  <c r="FM118" s="32"/>
      <c r="FN118" s="32"/>
      <c r="FO118" s="32"/>
      <c r="FP118" s="32"/>
      <c r="FQ118" s="32"/>
      <c r="FR118" s="32"/>
      <c r="FS118" s="32"/>
      <c r="FT118" s="32"/>
      <c r="FU118" s="32"/>
      <c r="FV118" s="32"/>
      <c r="FW118" s="32"/>
      <c r="FX118" s="32"/>
      <c r="FY118" s="32"/>
      <c r="FZ118" s="32"/>
      <c r="GA118" s="32"/>
      <c r="GB118" s="32"/>
      <c r="GC118" s="32"/>
      <c r="GD118" s="32"/>
      <c r="GE118" s="32"/>
      <c r="GF118" s="32"/>
      <c r="GG118" s="32"/>
      <c r="GH118" s="32"/>
      <c r="GI118" s="32"/>
      <c r="GJ118" s="32"/>
      <c r="GK118" s="32"/>
      <c r="GL118" s="32"/>
      <c r="GM118" s="32"/>
    </row>
    <row r="119" s="120" customFormat="true" ht="32.25" hidden="false" customHeight="false" outlineLevel="0" collapsed="false">
      <c r="B119" s="197" t="s">
        <v>673</v>
      </c>
      <c r="C119" s="198"/>
      <c r="D119" s="199"/>
      <c r="E119" s="199" t="s">
        <v>674</v>
      </c>
      <c r="F119" s="178" t="n">
        <v>0.1</v>
      </c>
      <c r="G119" s="95" t="s">
        <v>539</v>
      </c>
      <c r="H119" s="178" t="n">
        <v>1</v>
      </c>
      <c r="I119" s="192" t="s">
        <v>79</v>
      </c>
      <c r="J119" s="181" t="n">
        <v>0.9</v>
      </c>
      <c r="K119" s="188" t="s">
        <v>79</v>
      </c>
      <c r="L119" s="182"/>
      <c r="M119" s="183"/>
      <c r="N119" s="183"/>
      <c r="O119" s="183"/>
      <c r="P119" s="95"/>
      <c r="Q119" s="184" t="n">
        <v>0.228</v>
      </c>
      <c r="R119" s="95"/>
      <c r="S119" s="178" t="s">
        <v>82</v>
      </c>
      <c r="T119" s="185" t="n">
        <v>0.0545</v>
      </c>
      <c r="U119" s="185" t="n">
        <v>8.17E-006</v>
      </c>
      <c r="V119" s="185" t="n">
        <v>24</v>
      </c>
      <c r="W119" s="185" t="n">
        <v>2.25E-006</v>
      </c>
      <c r="X119" s="186" t="n">
        <v>9890</v>
      </c>
      <c r="Y119" s="200" t="s">
        <v>599</v>
      </c>
      <c r="Z119" s="107"/>
      <c r="AA119" s="108"/>
      <c r="AB119" s="123"/>
      <c r="AC119" s="126"/>
      <c r="AD119" s="115" t="s">
        <v>84</v>
      </c>
      <c r="AE119" s="108" t="s">
        <v>84</v>
      </c>
      <c r="AF119" s="125" t="s">
        <v>84</v>
      </c>
      <c r="AG119" s="95" t="s">
        <v>84</v>
      </c>
      <c r="AH119" s="127" t="s">
        <v>84</v>
      </c>
      <c r="AI119" s="95" t="s">
        <v>84</v>
      </c>
      <c r="AJ119" s="125" t="n">
        <v>7</v>
      </c>
      <c r="AK119" s="95" t="s">
        <v>675</v>
      </c>
      <c r="AL119" s="127" t="n">
        <v>0.002</v>
      </c>
      <c r="AM119" s="188" t="s">
        <v>275</v>
      </c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  <c r="FM119" s="32"/>
      <c r="FN119" s="32"/>
      <c r="FO119" s="32"/>
      <c r="FP119" s="32"/>
      <c r="FQ119" s="32"/>
      <c r="FR119" s="32"/>
      <c r="FS119" s="32"/>
      <c r="FT119" s="32"/>
      <c r="FU119" s="32"/>
      <c r="FV119" s="32"/>
      <c r="FW119" s="32"/>
      <c r="FX119" s="32"/>
      <c r="FY119" s="32"/>
      <c r="FZ119" s="32"/>
      <c r="GA119" s="32"/>
      <c r="GB119" s="32"/>
      <c r="GC119" s="32"/>
      <c r="GD119" s="32"/>
      <c r="GE119" s="32"/>
      <c r="GF119" s="32"/>
      <c r="GG119" s="32"/>
      <c r="GH119" s="32"/>
      <c r="GI119" s="32"/>
      <c r="GJ119" s="32"/>
      <c r="GK119" s="32"/>
      <c r="GL119" s="32"/>
      <c r="GM119" s="32"/>
    </row>
    <row r="120" s="120" customFormat="true" ht="32.25" hidden="false" customHeight="false" outlineLevel="0" collapsed="false">
      <c r="B120" s="197" t="s">
        <v>676</v>
      </c>
      <c r="C120" s="198"/>
      <c r="D120" s="199"/>
      <c r="E120" s="199" t="s">
        <v>677</v>
      </c>
      <c r="F120" s="178" t="n">
        <v>0.25</v>
      </c>
      <c r="G120" s="95" t="s">
        <v>678</v>
      </c>
      <c r="H120" s="178" t="n">
        <v>1</v>
      </c>
      <c r="I120" s="192" t="s">
        <v>79</v>
      </c>
      <c r="J120" s="181" t="n">
        <v>1</v>
      </c>
      <c r="K120" s="188" t="s">
        <v>90</v>
      </c>
      <c r="L120" s="182" t="n">
        <v>0.39</v>
      </c>
      <c r="M120" s="183" t="n">
        <v>13.82</v>
      </c>
      <c r="N120" s="183" t="n">
        <v>3.33</v>
      </c>
      <c r="O120" s="183" t="n">
        <v>2.5</v>
      </c>
      <c r="P120" s="15" t="s">
        <v>260</v>
      </c>
      <c r="Q120" s="184" t="n">
        <v>0.105</v>
      </c>
      <c r="R120" s="95"/>
      <c r="S120" s="178" t="s">
        <v>82</v>
      </c>
      <c r="T120" s="185" t="n">
        <v>0.056</v>
      </c>
      <c r="U120" s="185" t="n">
        <v>6.1E-006</v>
      </c>
      <c r="V120" s="185" t="n">
        <v>592</v>
      </c>
      <c r="W120" s="185" t="n">
        <v>2.44E-008</v>
      </c>
      <c r="X120" s="186" t="n">
        <v>1950</v>
      </c>
      <c r="Y120" s="200" t="s">
        <v>644</v>
      </c>
      <c r="Z120" s="107" t="n">
        <v>0.005</v>
      </c>
      <c r="AA120" s="239" t="s">
        <v>679</v>
      </c>
      <c r="AB120" s="123" t="n">
        <v>0.001</v>
      </c>
      <c r="AC120" s="126" t="s">
        <v>680</v>
      </c>
      <c r="AD120" s="115" t="s">
        <v>84</v>
      </c>
      <c r="AE120" s="108" t="s">
        <v>84</v>
      </c>
      <c r="AF120" s="125" t="n">
        <v>0.03</v>
      </c>
      <c r="AG120" s="95" t="s">
        <v>681</v>
      </c>
      <c r="AH120" s="127" t="n">
        <v>0.1</v>
      </c>
      <c r="AI120" s="95" t="s">
        <v>682</v>
      </c>
      <c r="AJ120" s="125" t="n">
        <v>0.12</v>
      </c>
      <c r="AK120" s="95" t="s">
        <v>683</v>
      </c>
      <c r="AL120" s="127" t="n">
        <v>3.4E-005</v>
      </c>
      <c r="AM120" s="188" t="s">
        <v>275</v>
      </c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  <c r="FN120" s="32"/>
      <c r="FO120" s="32"/>
      <c r="FP120" s="32"/>
      <c r="FQ120" s="32"/>
      <c r="FR120" s="32"/>
      <c r="FS120" s="32"/>
      <c r="FT120" s="32"/>
      <c r="FU120" s="32"/>
      <c r="FV120" s="32"/>
      <c r="FW120" s="32"/>
      <c r="FX120" s="32"/>
      <c r="FY120" s="32"/>
      <c r="FZ120" s="32"/>
      <c r="GA120" s="32"/>
      <c r="GB120" s="32"/>
      <c r="GC120" s="32"/>
      <c r="GD120" s="32"/>
      <c r="GE120" s="32"/>
      <c r="GF120" s="32"/>
      <c r="GG120" s="32"/>
      <c r="GH120" s="32"/>
      <c r="GI120" s="32"/>
      <c r="GJ120" s="32"/>
      <c r="GK120" s="32"/>
      <c r="GL120" s="32"/>
      <c r="GM120" s="32"/>
    </row>
    <row r="121" s="120" customFormat="true" ht="21.75" hidden="false" customHeight="false" outlineLevel="0" collapsed="false">
      <c r="B121" s="197" t="s">
        <v>684</v>
      </c>
      <c r="C121" s="198"/>
      <c r="D121" s="199"/>
      <c r="E121" s="199" t="s">
        <v>685</v>
      </c>
      <c r="F121" s="16" t="n">
        <v>0.1</v>
      </c>
      <c r="G121" s="15" t="s">
        <v>686</v>
      </c>
      <c r="H121" s="178" t="n">
        <v>1</v>
      </c>
      <c r="I121" s="192" t="s">
        <v>79</v>
      </c>
      <c r="J121" s="222" t="n">
        <v>0.9</v>
      </c>
      <c r="K121" s="192" t="s">
        <v>79</v>
      </c>
      <c r="L121" s="182"/>
      <c r="M121" s="183"/>
      <c r="N121" s="183"/>
      <c r="O121" s="183"/>
      <c r="P121" s="15"/>
      <c r="Q121" s="184"/>
      <c r="R121" s="95"/>
      <c r="S121" s="178" t="s">
        <v>82</v>
      </c>
      <c r="T121" s="185"/>
      <c r="U121" s="185"/>
      <c r="V121" s="185"/>
      <c r="W121" s="185"/>
      <c r="X121" s="186"/>
      <c r="Y121" s="200"/>
      <c r="Z121" s="26"/>
      <c r="AA121" s="239"/>
      <c r="AB121" s="123"/>
      <c r="AC121" s="126"/>
      <c r="AD121" s="115"/>
      <c r="AE121" s="108"/>
      <c r="AF121" s="26" t="n">
        <v>0.00014</v>
      </c>
      <c r="AG121" s="95" t="s">
        <v>687</v>
      </c>
      <c r="AH121" s="27" t="n">
        <v>2E-005</v>
      </c>
      <c r="AI121" s="15" t="s">
        <v>688</v>
      </c>
      <c r="AJ121" s="125" t="s">
        <v>84</v>
      </c>
      <c r="AK121" s="95"/>
      <c r="AL121" s="127"/>
      <c r="AM121" s="188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  <c r="FN121" s="32"/>
      <c r="FO121" s="32"/>
      <c r="FP121" s="32"/>
      <c r="FQ121" s="32"/>
      <c r="FR121" s="32"/>
      <c r="FS121" s="32"/>
      <c r="FT121" s="32"/>
      <c r="FU121" s="32"/>
      <c r="FV121" s="32"/>
      <c r="FW121" s="32"/>
      <c r="FX121" s="32"/>
      <c r="FY121" s="32"/>
      <c r="FZ121" s="32"/>
      <c r="GA121" s="32"/>
      <c r="GB121" s="32"/>
      <c r="GC121" s="32"/>
      <c r="GD121" s="32"/>
      <c r="GE121" s="32"/>
      <c r="GF121" s="32"/>
      <c r="GG121" s="32"/>
      <c r="GH121" s="32"/>
      <c r="GI121" s="32"/>
      <c r="GJ121" s="32"/>
      <c r="GK121" s="32"/>
      <c r="GL121" s="32"/>
      <c r="GM121" s="32"/>
    </row>
    <row r="122" s="120" customFormat="true" ht="21.75" hidden="false" customHeight="false" outlineLevel="0" collapsed="false">
      <c r="B122" s="197" t="s">
        <v>689</v>
      </c>
      <c r="C122" s="198"/>
      <c r="D122" s="199"/>
      <c r="E122" s="199" t="s">
        <v>690</v>
      </c>
      <c r="F122" s="16" t="n">
        <v>0.1</v>
      </c>
      <c r="G122" s="15" t="s">
        <v>686</v>
      </c>
      <c r="H122" s="178" t="n">
        <v>1</v>
      </c>
      <c r="I122" s="192" t="s">
        <v>79</v>
      </c>
      <c r="J122" s="222" t="n">
        <v>0.9</v>
      </c>
      <c r="K122" s="192" t="s">
        <v>79</v>
      </c>
      <c r="L122" s="182"/>
      <c r="M122" s="183"/>
      <c r="N122" s="183"/>
      <c r="O122" s="183"/>
      <c r="P122" s="15"/>
      <c r="Q122" s="184"/>
      <c r="R122" s="95"/>
      <c r="S122" s="178" t="s">
        <v>82</v>
      </c>
      <c r="T122" s="185"/>
      <c r="U122" s="185"/>
      <c r="V122" s="185"/>
      <c r="W122" s="185"/>
      <c r="X122" s="186"/>
      <c r="Y122" s="200"/>
      <c r="Z122" s="26"/>
      <c r="AA122" s="239"/>
      <c r="AB122" s="123"/>
      <c r="AC122" s="126"/>
      <c r="AD122" s="115"/>
      <c r="AE122" s="108"/>
      <c r="AF122" s="26" t="n">
        <v>7.5E-005</v>
      </c>
      <c r="AG122" s="95" t="s">
        <v>687</v>
      </c>
      <c r="AH122" s="27" t="n">
        <v>2E-005</v>
      </c>
      <c r="AI122" s="15" t="s">
        <v>688</v>
      </c>
      <c r="AJ122" s="125" t="s">
        <v>84</v>
      </c>
      <c r="AK122" s="95"/>
      <c r="AL122" s="127"/>
      <c r="AM122" s="188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  <c r="FM122" s="32"/>
      <c r="FN122" s="32"/>
      <c r="FO122" s="32"/>
      <c r="FP122" s="32"/>
      <c r="FQ122" s="32"/>
      <c r="FR122" s="32"/>
      <c r="FS122" s="32"/>
      <c r="FT122" s="32"/>
      <c r="FU122" s="32"/>
      <c r="FV122" s="32"/>
      <c r="FW122" s="32"/>
      <c r="FX122" s="32"/>
      <c r="FY122" s="32"/>
      <c r="FZ122" s="32"/>
      <c r="GA122" s="32"/>
      <c r="GB122" s="32"/>
      <c r="GC122" s="32"/>
      <c r="GD122" s="32"/>
      <c r="GE122" s="32"/>
      <c r="GF122" s="32"/>
      <c r="GG122" s="32"/>
      <c r="GH122" s="32"/>
      <c r="GI122" s="32"/>
      <c r="GJ122" s="32"/>
      <c r="GK122" s="32"/>
      <c r="GL122" s="32"/>
      <c r="GM122" s="32"/>
    </row>
    <row r="123" s="120" customFormat="true" ht="32.25" hidden="false" customHeight="false" outlineLevel="0" collapsed="false">
      <c r="B123" s="197" t="s">
        <v>691</v>
      </c>
      <c r="C123" s="198"/>
      <c r="D123" s="199"/>
      <c r="E123" s="199" t="s">
        <v>692</v>
      </c>
      <c r="F123" s="178" t="n">
        <v>0.1</v>
      </c>
      <c r="G123" s="95" t="s">
        <v>693</v>
      </c>
      <c r="H123" s="178" t="n">
        <v>1</v>
      </c>
      <c r="I123" s="192" t="s">
        <v>79</v>
      </c>
      <c r="J123" s="178" t="n">
        <v>1</v>
      </c>
      <c r="K123" s="188" t="s">
        <v>252</v>
      </c>
      <c r="L123" s="182" t="n">
        <v>0.0043</v>
      </c>
      <c r="M123" s="183" t="n">
        <v>0.86</v>
      </c>
      <c r="N123" s="183" t="n">
        <v>0.36</v>
      </c>
      <c r="O123" s="202" t="n">
        <v>0</v>
      </c>
      <c r="P123" s="15" t="s">
        <v>260</v>
      </c>
      <c r="Q123" s="184" t="n">
        <v>0.228</v>
      </c>
      <c r="R123" s="95"/>
      <c r="S123" s="178" t="s">
        <v>82</v>
      </c>
      <c r="T123" s="185" t="n">
        <v>0.082</v>
      </c>
      <c r="U123" s="185" t="n">
        <v>9.1E-006</v>
      </c>
      <c r="V123" s="185" t="n">
        <v>28.8</v>
      </c>
      <c r="W123" s="185" t="n">
        <v>3.98E-007</v>
      </c>
      <c r="X123" s="186" t="n">
        <v>82800</v>
      </c>
      <c r="Y123" s="200" t="s">
        <v>644</v>
      </c>
      <c r="Z123" s="107" t="n">
        <f aca="false">10/10</f>
        <v>1</v>
      </c>
      <c r="AA123" s="108" t="s">
        <v>694</v>
      </c>
      <c r="AB123" s="123" t="n">
        <v>0.6</v>
      </c>
      <c r="AC123" s="126" t="s">
        <v>695</v>
      </c>
      <c r="AD123" s="115" t="s">
        <v>84</v>
      </c>
      <c r="AE123" s="108" t="s">
        <v>84</v>
      </c>
      <c r="AF123" s="125" t="n">
        <v>0.3</v>
      </c>
      <c r="AG123" s="95" t="s">
        <v>696</v>
      </c>
      <c r="AH123" s="127" t="n">
        <v>2.1</v>
      </c>
      <c r="AI123" s="95" t="s">
        <v>697</v>
      </c>
      <c r="AJ123" s="125" t="s">
        <v>84</v>
      </c>
      <c r="AK123" s="95" t="s">
        <v>698</v>
      </c>
      <c r="AL123" s="127" t="s">
        <v>84</v>
      </c>
      <c r="AM123" s="188" t="s">
        <v>698</v>
      </c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</row>
    <row r="124" s="120" customFormat="true" ht="21.75" hidden="false" customHeight="false" outlineLevel="0" collapsed="false">
      <c r="B124" s="197" t="s">
        <v>699</v>
      </c>
      <c r="C124" s="198"/>
      <c r="D124" s="199"/>
      <c r="E124" s="199" t="s">
        <v>700</v>
      </c>
      <c r="F124" s="178" t="n">
        <v>0.25</v>
      </c>
      <c r="G124" s="95" t="s">
        <v>603</v>
      </c>
      <c r="H124" s="178" t="n">
        <v>1</v>
      </c>
      <c r="I124" s="192" t="s">
        <v>79</v>
      </c>
      <c r="J124" s="181" t="n">
        <v>0.9</v>
      </c>
      <c r="K124" s="188" t="s">
        <v>79</v>
      </c>
      <c r="L124" s="182"/>
      <c r="M124" s="183"/>
      <c r="N124" s="183"/>
      <c r="O124" s="183"/>
      <c r="P124" s="95"/>
      <c r="Q124" s="184" t="n">
        <v>0.083</v>
      </c>
      <c r="R124" s="95"/>
      <c r="S124" s="178" t="s">
        <v>82</v>
      </c>
      <c r="T124" s="185" t="n">
        <v>0.08</v>
      </c>
      <c r="U124" s="185" t="n">
        <v>8E-006</v>
      </c>
      <c r="V124" s="185" t="n">
        <v>105</v>
      </c>
      <c r="W124" s="185" t="n">
        <v>6.1E-006</v>
      </c>
      <c r="X124" s="186" t="n">
        <v>100</v>
      </c>
      <c r="Y124" s="200" t="s">
        <v>627</v>
      </c>
      <c r="Z124" s="107"/>
      <c r="AA124" s="108"/>
      <c r="AB124" s="123" t="n">
        <v>0.3</v>
      </c>
      <c r="AC124" s="126" t="s">
        <v>701</v>
      </c>
      <c r="AD124" s="115"/>
      <c r="AE124" s="108"/>
      <c r="AF124" s="125" t="n">
        <v>0.03</v>
      </c>
      <c r="AG124" s="95" t="s">
        <v>702</v>
      </c>
      <c r="AH124" s="127" t="s">
        <v>84</v>
      </c>
      <c r="AI124" s="95" t="s">
        <v>84</v>
      </c>
      <c r="AJ124" s="125" t="s">
        <v>84</v>
      </c>
      <c r="AK124" s="95" t="s">
        <v>84</v>
      </c>
      <c r="AL124" s="127" t="s">
        <v>84</v>
      </c>
      <c r="AM124" s="188" t="s">
        <v>84</v>
      </c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  <c r="FN124" s="32"/>
      <c r="FO124" s="32"/>
      <c r="FP124" s="32"/>
      <c r="FQ124" s="32"/>
      <c r="FR124" s="32"/>
      <c r="FS124" s="32"/>
      <c r="FT124" s="32"/>
      <c r="FU124" s="32"/>
      <c r="FV124" s="32"/>
      <c r="FW124" s="32"/>
      <c r="FX124" s="32"/>
      <c r="FY124" s="32"/>
      <c r="FZ124" s="32"/>
      <c r="GA124" s="32"/>
      <c r="GB124" s="32"/>
      <c r="GC124" s="32"/>
      <c r="GD124" s="32"/>
      <c r="GE124" s="32"/>
      <c r="GF124" s="32"/>
      <c r="GG124" s="32"/>
      <c r="GH124" s="32"/>
      <c r="GI124" s="32"/>
      <c r="GJ124" s="32"/>
      <c r="GK124" s="32"/>
      <c r="GL124" s="32"/>
      <c r="GM124" s="32"/>
    </row>
    <row r="125" s="120" customFormat="true" ht="32.25" hidden="false" customHeight="false" outlineLevel="0" collapsed="false">
      <c r="B125" s="197" t="s">
        <v>703</v>
      </c>
      <c r="C125" s="198"/>
      <c r="D125" s="199"/>
      <c r="E125" s="199" t="s">
        <v>704</v>
      </c>
      <c r="F125" s="178" t="n">
        <v>0.25</v>
      </c>
      <c r="G125" s="95" t="s">
        <v>603</v>
      </c>
      <c r="H125" s="178" t="n">
        <v>1</v>
      </c>
      <c r="I125" s="192" t="s">
        <v>79</v>
      </c>
      <c r="J125" s="181" t="n">
        <v>0.9</v>
      </c>
      <c r="K125" s="188" t="s">
        <v>79</v>
      </c>
      <c r="L125" s="182"/>
      <c r="M125" s="183"/>
      <c r="N125" s="183"/>
      <c r="O125" s="183"/>
      <c r="P125" s="95"/>
      <c r="Q125" s="184" t="n">
        <v>0.548</v>
      </c>
      <c r="R125" s="95"/>
      <c r="S125" s="178" t="s">
        <v>82</v>
      </c>
      <c r="T125" s="185" t="n">
        <v>0.0291</v>
      </c>
      <c r="U125" s="185" t="n">
        <v>7.03E-006</v>
      </c>
      <c r="V125" s="185" t="n">
        <v>1597</v>
      </c>
      <c r="W125" s="185" t="n">
        <v>4.33E-006</v>
      </c>
      <c r="X125" s="186" t="n">
        <v>1200</v>
      </c>
      <c r="Y125" s="200" t="s">
        <v>599</v>
      </c>
      <c r="Z125" s="107"/>
      <c r="AA125" s="108"/>
      <c r="AB125" s="123" t="n">
        <v>1</v>
      </c>
      <c r="AC125" s="126" t="s">
        <v>705</v>
      </c>
      <c r="AD125" s="115"/>
      <c r="AE125" s="108"/>
      <c r="AF125" s="125" t="n">
        <v>0.1</v>
      </c>
      <c r="AG125" s="95" t="s">
        <v>706</v>
      </c>
      <c r="AH125" s="127" t="n">
        <v>0.35</v>
      </c>
      <c r="AI125" s="95" t="s">
        <v>275</v>
      </c>
      <c r="AJ125" s="125" t="s">
        <v>84</v>
      </c>
      <c r="AK125" s="95" t="s">
        <v>84</v>
      </c>
      <c r="AL125" s="127" t="s">
        <v>84</v>
      </c>
      <c r="AM125" s="188" t="s">
        <v>84</v>
      </c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</row>
    <row r="126" s="120" customFormat="true" ht="32.25" hidden="false" customHeight="false" outlineLevel="0" collapsed="false">
      <c r="B126" s="197" t="s">
        <v>707</v>
      </c>
      <c r="C126" s="198"/>
      <c r="D126" s="199"/>
      <c r="E126" s="199" t="s">
        <v>708</v>
      </c>
      <c r="F126" s="178" t="n">
        <v>0.25</v>
      </c>
      <c r="G126" s="95" t="s">
        <v>603</v>
      </c>
      <c r="H126" s="178" t="n">
        <v>1</v>
      </c>
      <c r="I126" s="192" t="s">
        <v>79</v>
      </c>
      <c r="J126" s="181" t="n">
        <v>0.9</v>
      </c>
      <c r="K126" s="188" t="s">
        <v>79</v>
      </c>
      <c r="L126" s="182" t="n">
        <v>0.05</v>
      </c>
      <c r="M126" s="183" t="n">
        <v>9.2</v>
      </c>
      <c r="N126" s="183" t="n">
        <v>1.4</v>
      </c>
      <c r="O126" s="183" t="n">
        <v>0.49</v>
      </c>
      <c r="P126" s="95" t="s">
        <v>270</v>
      </c>
      <c r="Q126" s="184" t="n">
        <v>0.548</v>
      </c>
      <c r="R126" s="95"/>
      <c r="S126" s="178" t="s">
        <v>82</v>
      </c>
      <c r="T126" s="185" t="n">
        <v>0.0318</v>
      </c>
      <c r="U126" s="185" t="n">
        <v>6.25E-006</v>
      </c>
      <c r="V126" s="185" t="n">
        <v>381</v>
      </c>
      <c r="W126" s="185" t="n">
        <v>7.79E-006</v>
      </c>
      <c r="X126" s="186" t="n">
        <v>800</v>
      </c>
      <c r="Y126" s="200" t="s">
        <v>599</v>
      </c>
      <c r="Z126" s="107"/>
      <c r="AA126" s="108"/>
      <c r="AB126" s="123"/>
      <c r="AC126" s="126"/>
      <c r="AD126" s="115"/>
      <c r="AE126" s="108"/>
      <c r="AF126" s="125" t="s">
        <v>84</v>
      </c>
      <c r="AG126" s="95" t="s">
        <v>84</v>
      </c>
      <c r="AH126" s="127" t="s">
        <v>84</v>
      </c>
      <c r="AI126" s="95" t="s">
        <v>84</v>
      </c>
      <c r="AJ126" s="125" t="n">
        <v>0.01</v>
      </c>
      <c r="AK126" s="95" t="s">
        <v>709</v>
      </c>
      <c r="AL126" s="127" t="n">
        <v>3.1E-006</v>
      </c>
      <c r="AM126" s="188" t="s">
        <v>710</v>
      </c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  <c r="FP126" s="32"/>
      <c r="FQ126" s="32"/>
      <c r="FR126" s="32"/>
      <c r="FS126" s="32"/>
      <c r="FT126" s="32"/>
      <c r="FU126" s="32"/>
      <c r="FV126" s="32"/>
      <c r="FW126" s="32"/>
      <c r="FX126" s="32"/>
      <c r="FY126" s="32"/>
      <c r="FZ126" s="32"/>
      <c r="GA126" s="32"/>
      <c r="GB126" s="32"/>
      <c r="GC126" s="32"/>
      <c r="GD126" s="32"/>
      <c r="GE126" s="32"/>
      <c r="GF126" s="32"/>
      <c r="GG126" s="32"/>
      <c r="GH126" s="32"/>
      <c r="GI126" s="32"/>
      <c r="GJ126" s="32"/>
      <c r="GK126" s="32"/>
      <c r="GL126" s="32"/>
      <c r="GM126" s="32"/>
    </row>
    <row r="127" s="120" customFormat="true" ht="12.75" hidden="false" customHeight="false" outlineLevel="0" collapsed="false">
      <c r="B127" s="197"/>
      <c r="C127" s="198"/>
      <c r="D127" s="199"/>
      <c r="E127" s="199"/>
      <c r="F127" s="178"/>
      <c r="G127" s="95"/>
      <c r="H127" s="178"/>
      <c r="I127" s="192"/>
      <c r="J127" s="181"/>
      <c r="K127" s="188"/>
      <c r="L127" s="182"/>
      <c r="M127" s="183"/>
      <c r="N127" s="183"/>
      <c r="O127" s="183"/>
      <c r="P127" s="95"/>
      <c r="Q127" s="184"/>
      <c r="R127" s="95"/>
      <c r="S127" s="178"/>
      <c r="T127" s="185"/>
      <c r="U127" s="185"/>
      <c r="V127" s="185"/>
      <c r="W127" s="185"/>
      <c r="X127" s="186"/>
      <c r="Y127" s="200"/>
      <c r="Z127" s="107"/>
      <c r="AA127" s="108"/>
      <c r="AB127" s="123"/>
      <c r="AC127" s="126"/>
      <c r="AD127" s="115"/>
      <c r="AE127" s="108"/>
      <c r="AF127" s="125"/>
      <c r="AG127" s="95"/>
      <c r="AH127" s="127"/>
      <c r="AI127" s="95"/>
      <c r="AJ127" s="125"/>
      <c r="AK127" s="95"/>
      <c r="AL127" s="127"/>
      <c r="AM127" s="188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  <c r="FN127" s="32"/>
      <c r="FO127" s="32"/>
      <c r="FP127" s="32"/>
      <c r="FQ127" s="32"/>
      <c r="FR127" s="32"/>
      <c r="FS127" s="32"/>
      <c r="FT127" s="32"/>
      <c r="FU127" s="32"/>
      <c r="FV127" s="32"/>
      <c r="FW127" s="32"/>
      <c r="FX127" s="32"/>
      <c r="FY127" s="32"/>
      <c r="FZ127" s="32"/>
      <c r="GA127" s="32"/>
      <c r="GB127" s="32"/>
      <c r="GC127" s="32"/>
      <c r="GD127" s="32"/>
      <c r="GE127" s="32"/>
      <c r="GF127" s="32"/>
      <c r="GG127" s="32"/>
      <c r="GH127" s="32"/>
      <c r="GI127" s="32"/>
      <c r="GJ127" s="32"/>
      <c r="GK127" s="32"/>
      <c r="GL127" s="32"/>
      <c r="GM127" s="32"/>
    </row>
    <row r="128" customFormat="false" ht="12.75" hidden="false" customHeight="false" outlineLevel="0" collapsed="false">
      <c r="A128" s="240" t="s">
        <v>711</v>
      </c>
      <c r="B128" s="241"/>
      <c r="C128" s="225"/>
      <c r="D128" s="198"/>
      <c r="E128" s="199"/>
      <c r="F128" s="16"/>
      <c r="J128" s="122"/>
      <c r="K128" s="114"/>
      <c r="L128" s="33"/>
      <c r="S128" s="16"/>
      <c r="Y128" s="194"/>
      <c r="AB128" s="109"/>
      <c r="AC128" s="110"/>
      <c r="AD128" s="111"/>
      <c r="AJ128" s="26"/>
      <c r="AM128" s="114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</row>
    <row r="129" customFormat="false" ht="32.25" hidden="false" customHeight="false" outlineLevel="0" collapsed="false">
      <c r="B129" s="30" t="s">
        <v>712</v>
      </c>
      <c r="C129" s="225"/>
      <c r="D129" s="199" t="s">
        <v>203</v>
      </c>
      <c r="E129" s="199" t="s">
        <v>713</v>
      </c>
      <c r="F129" s="16" t="n">
        <v>0.05</v>
      </c>
      <c r="G129" s="15" t="s">
        <v>268</v>
      </c>
      <c r="H129" s="178" t="n">
        <v>0.8</v>
      </c>
      <c r="I129" s="192" t="s">
        <v>444</v>
      </c>
      <c r="J129" s="122" t="n">
        <v>0.8</v>
      </c>
      <c r="K129" s="114" t="s">
        <v>714</v>
      </c>
      <c r="L129" s="33"/>
      <c r="Q129" s="19" t="n">
        <v>0.083</v>
      </c>
      <c r="S129" s="16" t="s">
        <v>195</v>
      </c>
      <c r="T129" s="21" t="n">
        <v>0.042</v>
      </c>
      <c r="U129" s="21" t="n">
        <v>7.7E-006</v>
      </c>
      <c r="V129" s="21" t="n">
        <v>4900</v>
      </c>
      <c r="W129" s="21" t="n">
        <v>0.00016</v>
      </c>
      <c r="X129" s="22" t="n">
        <v>4.2</v>
      </c>
      <c r="Y129" s="194" t="s">
        <v>271</v>
      </c>
      <c r="AB129" s="109" t="n">
        <v>0.6</v>
      </c>
      <c r="AC129" s="110" t="s">
        <v>715</v>
      </c>
      <c r="AD129" s="115" t="n">
        <v>2.1</v>
      </c>
      <c r="AE129" s="108" t="s">
        <v>716</v>
      </c>
      <c r="AF129" s="26" t="n">
        <v>0.06</v>
      </c>
      <c r="AG129" s="15" t="s">
        <v>717</v>
      </c>
      <c r="AH129" s="127" t="n">
        <v>0.21</v>
      </c>
      <c r="AI129" s="95" t="s">
        <v>275</v>
      </c>
      <c r="AJ129" s="26" t="s">
        <v>84</v>
      </c>
      <c r="AK129" s="15" t="s">
        <v>84</v>
      </c>
      <c r="AL129" s="27" t="s">
        <v>84</v>
      </c>
      <c r="AM129" s="114" t="s">
        <v>84</v>
      </c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  <c r="FM129" s="32"/>
      <c r="FN129" s="32"/>
      <c r="FO129" s="32"/>
      <c r="FP129" s="32"/>
      <c r="FQ129" s="32"/>
      <c r="FR129" s="32"/>
      <c r="FS129" s="32"/>
      <c r="FT129" s="32"/>
      <c r="FU129" s="32"/>
      <c r="FV129" s="32"/>
      <c r="FW129" s="32"/>
      <c r="FX129" s="32"/>
      <c r="FY129" s="32"/>
      <c r="FZ129" s="32"/>
      <c r="GA129" s="32"/>
      <c r="GB129" s="32"/>
      <c r="GC129" s="32"/>
      <c r="GD129" s="32"/>
      <c r="GE129" s="32"/>
      <c r="GF129" s="32"/>
      <c r="GG129" s="32"/>
      <c r="GH129" s="32"/>
      <c r="GI129" s="32"/>
      <c r="GJ129" s="32"/>
      <c r="GK129" s="32"/>
      <c r="GL129" s="32"/>
      <c r="GM129" s="32"/>
    </row>
    <row r="130" customFormat="false" ht="32.25" hidden="false" customHeight="false" outlineLevel="0" collapsed="false">
      <c r="B130" s="30" t="s">
        <v>718</v>
      </c>
      <c r="C130" s="225"/>
      <c r="D130" s="199" t="s">
        <v>203</v>
      </c>
      <c r="E130" s="199" t="s">
        <v>719</v>
      </c>
      <c r="F130" s="16" t="n">
        <v>0.1</v>
      </c>
      <c r="G130" s="15" t="s">
        <v>268</v>
      </c>
      <c r="H130" s="178" t="n">
        <v>0.8</v>
      </c>
      <c r="I130" s="192" t="s">
        <v>444</v>
      </c>
      <c r="J130" s="122" t="n">
        <v>0.8</v>
      </c>
      <c r="K130" s="114" t="s">
        <v>714</v>
      </c>
      <c r="L130" s="33"/>
      <c r="Q130" s="19" t="n">
        <v>0.05</v>
      </c>
      <c r="S130" s="16" t="s">
        <v>195</v>
      </c>
      <c r="T130" s="21" t="n">
        <v>0.032</v>
      </c>
      <c r="U130" s="21" t="n">
        <v>7.7E-006</v>
      </c>
      <c r="V130" s="21" t="n">
        <v>24000</v>
      </c>
      <c r="W130" s="21" t="n">
        <v>6.5E-005</v>
      </c>
      <c r="X130" s="22" t="n">
        <v>0.043</v>
      </c>
      <c r="Y130" s="194" t="s">
        <v>271</v>
      </c>
      <c r="AB130" s="109" t="n">
        <v>3</v>
      </c>
      <c r="AC130" s="110" t="s">
        <v>720</v>
      </c>
      <c r="AD130" s="115" t="n">
        <v>11</v>
      </c>
      <c r="AE130" s="108" t="s">
        <v>716</v>
      </c>
      <c r="AF130" s="26" t="n">
        <v>0.3</v>
      </c>
      <c r="AG130" s="15" t="s">
        <v>721</v>
      </c>
      <c r="AH130" s="127" t="n">
        <v>1.1</v>
      </c>
      <c r="AI130" s="95" t="s">
        <v>275</v>
      </c>
      <c r="AJ130" s="26" t="s">
        <v>84</v>
      </c>
      <c r="AK130" s="15" t="s">
        <v>84</v>
      </c>
      <c r="AL130" s="27" t="s">
        <v>84</v>
      </c>
      <c r="AM130" s="114" t="s">
        <v>84</v>
      </c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  <c r="FO130" s="32"/>
      <c r="FP130" s="32"/>
      <c r="FQ130" s="32"/>
      <c r="FR130" s="32"/>
      <c r="FS130" s="32"/>
      <c r="FT130" s="32"/>
      <c r="FU130" s="32"/>
      <c r="FV130" s="32"/>
      <c r="FW130" s="32"/>
      <c r="FX130" s="32"/>
      <c r="FY130" s="32"/>
      <c r="FZ130" s="32"/>
      <c r="GA130" s="32"/>
      <c r="GB130" s="32"/>
      <c r="GC130" s="32"/>
      <c r="GD130" s="32"/>
      <c r="GE130" s="32"/>
      <c r="GF130" s="32"/>
      <c r="GG130" s="32"/>
      <c r="GH130" s="32"/>
      <c r="GI130" s="32"/>
      <c r="GJ130" s="32"/>
      <c r="GK130" s="32"/>
      <c r="GL130" s="32"/>
      <c r="GM130" s="32"/>
    </row>
    <row r="131" customFormat="false" ht="63.75" hidden="false" customHeight="false" outlineLevel="0" collapsed="false">
      <c r="B131" s="197" t="s">
        <v>722</v>
      </c>
      <c r="C131" s="30"/>
      <c r="D131" s="199"/>
      <c r="E131" s="28" t="s">
        <v>723</v>
      </c>
      <c r="F131" s="16" t="n">
        <v>0.13</v>
      </c>
      <c r="G131" s="15" t="s">
        <v>724</v>
      </c>
      <c r="H131" s="178" t="n">
        <v>0.8</v>
      </c>
      <c r="I131" s="242" t="s">
        <v>725</v>
      </c>
      <c r="J131" s="122" t="n">
        <v>1</v>
      </c>
      <c r="K131" s="188" t="s">
        <v>90</v>
      </c>
      <c r="L131" s="33" t="n">
        <v>0.7</v>
      </c>
      <c r="M131" s="18" t="n">
        <v>11.67</v>
      </c>
      <c r="N131" s="18" t="n">
        <v>2.69</v>
      </c>
      <c r="O131" s="18" t="n">
        <v>4.3</v>
      </c>
      <c r="P131" s="15" t="s">
        <v>260</v>
      </c>
      <c r="Q131" s="19" t="n">
        <v>0.105</v>
      </c>
      <c r="S131" s="16" t="s">
        <v>82</v>
      </c>
      <c r="T131" s="21" t="n">
        <v>0.043</v>
      </c>
      <c r="U131" s="21" t="n">
        <v>9E-006</v>
      </c>
      <c r="V131" s="21" t="n">
        <v>1020000</v>
      </c>
      <c r="W131" s="21" t="n">
        <v>1.13E-006</v>
      </c>
      <c r="X131" s="22" t="n">
        <v>0.00162</v>
      </c>
      <c r="Y131" s="200" t="s">
        <v>644</v>
      </c>
      <c r="Z131" s="24" t="s">
        <v>84</v>
      </c>
      <c r="AA131" s="23" t="s">
        <v>84</v>
      </c>
      <c r="AB131" s="109" t="s">
        <v>84</v>
      </c>
      <c r="AC131" s="110" t="s">
        <v>84</v>
      </c>
      <c r="AD131" s="111" t="s">
        <v>84</v>
      </c>
      <c r="AE131" s="23" t="s">
        <v>84</v>
      </c>
      <c r="AF131" s="26" t="s">
        <v>84</v>
      </c>
      <c r="AG131" s="15" t="s">
        <v>84</v>
      </c>
      <c r="AH131" s="27" t="s">
        <v>84</v>
      </c>
      <c r="AI131" s="15" t="s">
        <v>84</v>
      </c>
      <c r="AJ131" s="26" t="n">
        <v>7.3</v>
      </c>
      <c r="AK131" s="15" t="s">
        <v>726</v>
      </c>
      <c r="AL131" s="127" t="n">
        <v>0.00092</v>
      </c>
      <c r="AM131" s="188" t="s">
        <v>727</v>
      </c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  <c r="FM131" s="32"/>
      <c r="FN131" s="32"/>
      <c r="FO131" s="32"/>
      <c r="FP131" s="32"/>
      <c r="FQ131" s="32"/>
      <c r="FR131" s="32"/>
      <c r="FS131" s="32"/>
      <c r="FT131" s="32"/>
      <c r="FU131" s="32"/>
      <c r="FV131" s="32"/>
      <c r="FW131" s="32"/>
      <c r="FX131" s="32"/>
      <c r="FY131" s="32"/>
      <c r="FZ131" s="32"/>
      <c r="GA131" s="32"/>
      <c r="GB131" s="32"/>
      <c r="GC131" s="32"/>
      <c r="GD131" s="32"/>
      <c r="GE131" s="32"/>
      <c r="GF131" s="32"/>
      <c r="GG131" s="32"/>
      <c r="GH131" s="32"/>
      <c r="GI131" s="32"/>
      <c r="GJ131" s="32"/>
      <c r="GK131" s="32"/>
      <c r="GL131" s="32"/>
      <c r="GM131" s="32"/>
    </row>
    <row r="132" s="120" customFormat="true" ht="32.25" hidden="false" customHeight="false" outlineLevel="0" collapsed="false">
      <c r="B132" s="197" t="s">
        <v>728</v>
      </c>
      <c r="C132" s="198"/>
      <c r="D132" s="199"/>
      <c r="E132" s="199" t="s">
        <v>729</v>
      </c>
      <c r="F132" s="178" t="n">
        <v>0.13</v>
      </c>
      <c r="G132" s="95" t="s">
        <v>714</v>
      </c>
      <c r="H132" s="178" t="n">
        <v>0.8</v>
      </c>
      <c r="I132" s="192" t="s">
        <v>444</v>
      </c>
      <c r="J132" s="181" t="n">
        <v>0.8</v>
      </c>
      <c r="K132" s="188" t="s">
        <v>714</v>
      </c>
      <c r="L132" s="182"/>
      <c r="M132" s="183"/>
      <c r="N132" s="183"/>
      <c r="O132" s="183"/>
      <c r="P132" s="95"/>
      <c r="Q132" s="184" t="n">
        <v>0.105</v>
      </c>
      <c r="R132" s="95"/>
      <c r="S132" s="178" t="s">
        <v>82</v>
      </c>
      <c r="T132" s="185" t="n">
        <v>0.0302</v>
      </c>
      <c r="U132" s="185" t="n">
        <v>6.35E-006</v>
      </c>
      <c r="V132" s="185" t="n">
        <v>49096</v>
      </c>
      <c r="W132" s="185" t="n">
        <v>1.61E-005</v>
      </c>
      <c r="X132" s="186" t="n">
        <v>0.206</v>
      </c>
      <c r="Y132" s="200" t="s">
        <v>599</v>
      </c>
      <c r="Z132" s="107"/>
      <c r="AA132" s="108"/>
      <c r="AB132" s="123" t="n">
        <v>0.4</v>
      </c>
      <c r="AC132" s="187" t="s">
        <v>730</v>
      </c>
      <c r="AD132" s="115" t="n">
        <v>1.4</v>
      </c>
      <c r="AE132" s="108" t="s">
        <v>716</v>
      </c>
      <c r="AF132" s="125" t="n">
        <v>0.04</v>
      </c>
      <c r="AG132" s="95" t="s">
        <v>731</v>
      </c>
      <c r="AH132" s="127" t="n">
        <v>0.14</v>
      </c>
      <c r="AI132" s="95" t="s">
        <v>275</v>
      </c>
      <c r="AJ132" s="125" t="s">
        <v>84</v>
      </c>
      <c r="AK132" s="95" t="s">
        <v>84</v>
      </c>
      <c r="AL132" s="127" t="s">
        <v>84</v>
      </c>
      <c r="AM132" s="188" t="s">
        <v>84</v>
      </c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  <c r="FM132" s="32"/>
      <c r="FN132" s="32"/>
      <c r="FO132" s="32"/>
      <c r="FP132" s="32"/>
      <c r="FQ132" s="32"/>
      <c r="FR132" s="32"/>
      <c r="FS132" s="32"/>
      <c r="FT132" s="32"/>
      <c r="FU132" s="32"/>
      <c r="FV132" s="32"/>
      <c r="FW132" s="32"/>
      <c r="FX132" s="32"/>
      <c r="FY132" s="32"/>
      <c r="FZ132" s="32"/>
      <c r="GA132" s="32"/>
      <c r="GB132" s="32"/>
      <c r="GC132" s="32"/>
      <c r="GD132" s="32"/>
      <c r="GE132" s="32"/>
      <c r="GF132" s="32"/>
      <c r="GG132" s="32"/>
      <c r="GH132" s="32"/>
      <c r="GI132" s="32"/>
      <c r="GJ132" s="32"/>
      <c r="GK132" s="32"/>
      <c r="GL132" s="32"/>
      <c r="GM132" s="32"/>
    </row>
    <row r="133" s="120" customFormat="true" ht="32.25" hidden="false" customHeight="false" outlineLevel="0" collapsed="false">
      <c r="B133" s="197" t="s">
        <v>732</v>
      </c>
      <c r="C133" s="198"/>
      <c r="D133" s="199" t="s">
        <v>203</v>
      </c>
      <c r="E133" s="199" t="s">
        <v>733</v>
      </c>
      <c r="F133" s="178" t="n">
        <v>0.1</v>
      </c>
      <c r="G133" s="95" t="s">
        <v>268</v>
      </c>
      <c r="H133" s="178" t="n">
        <v>0.8</v>
      </c>
      <c r="I133" s="192" t="s">
        <v>444</v>
      </c>
      <c r="J133" s="181" t="n">
        <v>0.8</v>
      </c>
      <c r="K133" s="188" t="s">
        <v>714</v>
      </c>
      <c r="L133" s="182"/>
      <c r="M133" s="183"/>
      <c r="N133" s="183"/>
      <c r="O133" s="183"/>
      <c r="P133" s="95"/>
      <c r="Q133" s="184" t="n">
        <v>0.083</v>
      </c>
      <c r="R133" s="95"/>
      <c r="S133" s="178" t="s">
        <v>195</v>
      </c>
      <c r="T133" s="185" t="n">
        <v>0.061</v>
      </c>
      <c r="U133" s="185" t="n">
        <v>7.9E-006</v>
      </c>
      <c r="V133" s="185" t="n">
        <v>7900</v>
      </c>
      <c r="W133" s="185" t="n">
        <v>7.7E-005</v>
      </c>
      <c r="X133" s="186" t="n">
        <v>1.9</v>
      </c>
      <c r="Y133" s="200" t="s">
        <v>271</v>
      </c>
      <c r="Z133" s="107"/>
      <c r="AA133" s="108"/>
      <c r="AB133" s="123" t="n">
        <v>0.4</v>
      </c>
      <c r="AC133" s="187" t="s">
        <v>734</v>
      </c>
      <c r="AD133" s="115" t="n">
        <v>1.4</v>
      </c>
      <c r="AE133" s="108" t="s">
        <v>716</v>
      </c>
      <c r="AF133" s="125" t="n">
        <v>0.04</v>
      </c>
      <c r="AG133" s="95" t="s">
        <v>735</v>
      </c>
      <c r="AH133" s="127" t="n">
        <v>0.14</v>
      </c>
      <c r="AI133" s="95" t="s">
        <v>275</v>
      </c>
      <c r="AJ133" s="125" t="s">
        <v>84</v>
      </c>
      <c r="AK133" s="95" t="s">
        <v>84</v>
      </c>
      <c r="AL133" s="127" t="s">
        <v>84</v>
      </c>
      <c r="AM133" s="188" t="s">
        <v>84</v>
      </c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  <c r="FM133" s="32"/>
      <c r="FN133" s="32"/>
      <c r="FO133" s="32"/>
      <c r="FP133" s="32"/>
      <c r="FQ133" s="32"/>
      <c r="FR133" s="32"/>
      <c r="FS133" s="32"/>
      <c r="FT133" s="32"/>
      <c r="FU133" s="32"/>
      <c r="FV133" s="32"/>
      <c r="FW133" s="32"/>
      <c r="FX133" s="32"/>
      <c r="FY133" s="32"/>
      <c r="FZ133" s="32"/>
      <c r="GA133" s="32"/>
      <c r="GB133" s="32"/>
      <c r="GC133" s="32"/>
      <c r="GD133" s="32"/>
      <c r="GE133" s="32"/>
      <c r="GF133" s="32"/>
      <c r="GG133" s="32"/>
      <c r="GH133" s="32"/>
      <c r="GI133" s="32"/>
      <c r="GJ133" s="32"/>
      <c r="GK133" s="32"/>
      <c r="GL133" s="32"/>
      <c r="GM133" s="32"/>
    </row>
    <row r="134" customFormat="false" ht="21.75" hidden="false" customHeight="false" outlineLevel="0" collapsed="false">
      <c r="A134" s="190"/>
      <c r="B134" s="30" t="s">
        <v>438</v>
      </c>
      <c r="C134" s="225"/>
      <c r="D134" s="199" t="s">
        <v>203</v>
      </c>
      <c r="E134" s="199" t="s">
        <v>439</v>
      </c>
      <c r="F134" s="178" t="n">
        <v>0.13</v>
      </c>
      <c r="G134" s="95" t="s">
        <v>78</v>
      </c>
      <c r="H134" s="178" t="n">
        <v>1</v>
      </c>
      <c r="I134" s="95" t="s">
        <v>78</v>
      </c>
      <c r="J134" s="178" t="n">
        <v>1</v>
      </c>
      <c r="K134" s="188" t="s">
        <v>252</v>
      </c>
      <c r="L134" s="33" t="n">
        <v>0.142</v>
      </c>
      <c r="P134" s="15" t="s">
        <v>83</v>
      </c>
      <c r="S134" s="16" t="s">
        <v>195</v>
      </c>
      <c r="T134" s="21" t="n">
        <v>0.048</v>
      </c>
      <c r="U134" s="21" t="n">
        <v>7.84E-006</v>
      </c>
      <c r="V134" s="21" t="n">
        <v>2976</v>
      </c>
      <c r="W134" s="21" t="n">
        <v>0.000517</v>
      </c>
      <c r="X134" s="22" t="n">
        <v>24.6</v>
      </c>
      <c r="Y134" s="200" t="s">
        <v>253</v>
      </c>
      <c r="Z134" s="24" t="s">
        <v>84</v>
      </c>
      <c r="AA134" s="23" t="s">
        <v>84</v>
      </c>
      <c r="AB134" s="109" t="s">
        <v>84</v>
      </c>
      <c r="AC134" s="117" t="s">
        <v>84</v>
      </c>
      <c r="AD134" s="31" t="s">
        <v>84</v>
      </c>
      <c r="AE134" s="15" t="s">
        <v>84</v>
      </c>
      <c r="AF134" s="26" t="n">
        <v>0.004</v>
      </c>
      <c r="AG134" s="15" t="s">
        <v>440</v>
      </c>
      <c r="AH134" s="27" t="s">
        <v>84</v>
      </c>
      <c r="AI134" s="15" t="s">
        <v>84</v>
      </c>
      <c r="AJ134" s="26" t="s">
        <v>84</v>
      </c>
      <c r="AK134" s="117" t="s">
        <v>441</v>
      </c>
      <c r="AL134" s="31" t="s">
        <v>84</v>
      </c>
      <c r="AM134" s="114" t="s">
        <v>441</v>
      </c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</row>
    <row r="135" s="120" customFormat="true" ht="32.25" hidden="false" customHeight="false" outlineLevel="0" collapsed="false">
      <c r="A135" s="120" t="s">
        <v>736</v>
      </c>
      <c r="B135" s="197" t="s">
        <v>442</v>
      </c>
      <c r="C135" s="198"/>
      <c r="D135" s="199" t="s">
        <v>203</v>
      </c>
      <c r="E135" s="199" t="s">
        <v>443</v>
      </c>
      <c r="F135" s="178" t="n">
        <v>0.05</v>
      </c>
      <c r="G135" s="95" t="s">
        <v>268</v>
      </c>
      <c r="H135" s="178" t="n">
        <v>0.8</v>
      </c>
      <c r="I135" s="192" t="s">
        <v>444</v>
      </c>
      <c r="J135" s="181" t="n">
        <v>0.8</v>
      </c>
      <c r="K135" s="188" t="s">
        <v>714</v>
      </c>
      <c r="L135" s="182" t="n">
        <v>0.069</v>
      </c>
      <c r="M135" s="183" t="n">
        <v>2.2</v>
      </c>
      <c r="N135" s="183" t="n">
        <v>0.53</v>
      </c>
      <c r="O135" s="183" t="n">
        <v>0.2</v>
      </c>
      <c r="P135" s="95" t="s">
        <v>270</v>
      </c>
      <c r="Q135" s="184"/>
      <c r="R135" s="95"/>
      <c r="S135" s="178" t="s">
        <v>195</v>
      </c>
      <c r="T135" s="185" t="n">
        <v>0.059</v>
      </c>
      <c r="U135" s="185" t="n">
        <v>7.5E-006</v>
      </c>
      <c r="V135" s="185" t="n">
        <v>1200</v>
      </c>
      <c r="W135" s="185" t="n">
        <v>0.00048</v>
      </c>
      <c r="X135" s="186" t="n">
        <v>31</v>
      </c>
      <c r="Y135" s="200" t="s">
        <v>271</v>
      </c>
      <c r="Z135" s="107" t="n">
        <v>10</v>
      </c>
      <c r="AA135" s="108" t="s">
        <v>445</v>
      </c>
      <c r="AB135" s="123" t="s">
        <v>84</v>
      </c>
      <c r="AC135" s="126" t="s">
        <v>84</v>
      </c>
      <c r="AD135" s="111" t="n">
        <f aca="false">AH135*10</f>
        <v>0.03</v>
      </c>
      <c r="AE135" s="23" t="s">
        <v>737</v>
      </c>
      <c r="AF135" s="125" t="n">
        <v>0.02</v>
      </c>
      <c r="AG135" s="95" t="s">
        <v>738</v>
      </c>
      <c r="AH135" s="243" t="n">
        <v>0.003</v>
      </c>
      <c r="AI135" s="244" t="s">
        <v>739</v>
      </c>
      <c r="AJ135" s="125" t="s">
        <v>84</v>
      </c>
      <c r="AK135" s="95" t="s">
        <v>84</v>
      </c>
      <c r="AL135" s="127" t="s">
        <v>84</v>
      </c>
      <c r="AM135" s="188" t="s">
        <v>84</v>
      </c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</row>
    <row r="136" s="120" customFormat="true" ht="32.25" hidden="false" customHeight="false" outlineLevel="0" collapsed="false">
      <c r="B136" s="197" t="s">
        <v>740</v>
      </c>
      <c r="C136" s="198"/>
      <c r="D136" s="199" t="s">
        <v>203</v>
      </c>
      <c r="E136" s="199" t="s">
        <v>741</v>
      </c>
      <c r="F136" s="178" t="n">
        <v>0.1</v>
      </c>
      <c r="G136" s="95" t="s">
        <v>268</v>
      </c>
      <c r="H136" s="178" t="n">
        <v>0.8</v>
      </c>
      <c r="I136" s="192" t="s">
        <v>444</v>
      </c>
      <c r="J136" s="181" t="n">
        <v>0.8</v>
      </c>
      <c r="K136" s="188" t="s">
        <v>714</v>
      </c>
      <c r="L136" s="182"/>
      <c r="M136" s="183"/>
      <c r="N136" s="183"/>
      <c r="O136" s="183"/>
      <c r="P136" s="95"/>
      <c r="Q136" s="184" t="n">
        <v>0.105</v>
      </c>
      <c r="R136" s="95"/>
      <c r="S136" s="178" t="s">
        <v>195</v>
      </c>
      <c r="T136" s="185" t="n">
        <v>0.027</v>
      </c>
      <c r="U136" s="185" t="n">
        <v>7.2E-006</v>
      </c>
      <c r="V136" s="185" t="n">
        <v>68000</v>
      </c>
      <c r="W136" s="185" t="n">
        <v>1.1E-005</v>
      </c>
      <c r="X136" s="186" t="n">
        <v>0.14</v>
      </c>
      <c r="Y136" s="200" t="s">
        <v>271</v>
      </c>
      <c r="Z136" s="107"/>
      <c r="AA136" s="108"/>
      <c r="AB136" s="123" t="n">
        <v>0.3</v>
      </c>
      <c r="AC136" s="126" t="s">
        <v>742</v>
      </c>
      <c r="AD136" s="115" t="n">
        <v>1.1</v>
      </c>
      <c r="AE136" s="108" t="s">
        <v>716</v>
      </c>
      <c r="AF136" s="125" t="n">
        <v>0.03</v>
      </c>
      <c r="AG136" s="95" t="s">
        <v>743</v>
      </c>
      <c r="AH136" s="127" t="n">
        <v>0.11</v>
      </c>
      <c r="AI136" s="95" t="s">
        <v>275</v>
      </c>
      <c r="AJ136" s="125" t="s">
        <v>84</v>
      </c>
      <c r="AK136" s="95" t="s">
        <v>84</v>
      </c>
      <c r="AL136" s="127" t="s">
        <v>84</v>
      </c>
      <c r="AM136" s="188" t="s">
        <v>84</v>
      </c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</row>
    <row r="137" s="120" customFormat="true" ht="21.75" hidden="false" customHeight="false" outlineLevel="0" collapsed="false">
      <c r="B137" s="197" t="s">
        <v>744</v>
      </c>
      <c r="C137" s="197"/>
      <c r="D137" s="197"/>
      <c r="E137" s="222" t="s">
        <v>745</v>
      </c>
      <c r="F137" s="178" t="n">
        <v>0.13</v>
      </c>
      <c r="G137" s="95" t="s">
        <v>78</v>
      </c>
      <c r="H137" s="178" t="n">
        <v>1</v>
      </c>
      <c r="I137" s="95" t="s">
        <v>78</v>
      </c>
      <c r="J137" s="181" t="n">
        <v>1</v>
      </c>
      <c r="K137" s="188" t="s">
        <v>252</v>
      </c>
      <c r="L137" s="182" t="n">
        <v>0.00858</v>
      </c>
      <c r="M137" s="183"/>
      <c r="N137" s="183"/>
      <c r="O137" s="183"/>
      <c r="P137" s="15" t="s">
        <v>83</v>
      </c>
      <c r="Q137" s="184"/>
      <c r="R137" s="95"/>
      <c r="S137" s="178" t="s">
        <v>82</v>
      </c>
      <c r="T137" s="185" t="n">
        <v>0.0546</v>
      </c>
      <c r="U137" s="185" t="n">
        <v>8.31E-006</v>
      </c>
      <c r="V137" s="185" t="n">
        <v>1837</v>
      </c>
      <c r="W137" s="185" t="n">
        <v>1.67E-006</v>
      </c>
      <c r="X137" s="186" t="n">
        <v>6110</v>
      </c>
      <c r="Y137" s="200" t="s">
        <v>83</v>
      </c>
      <c r="Z137" s="107" t="s">
        <v>84</v>
      </c>
      <c r="AA137" s="108" t="s">
        <v>84</v>
      </c>
      <c r="AB137" s="123" t="s">
        <v>84</v>
      </c>
      <c r="AC137" s="126" t="s">
        <v>84</v>
      </c>
      <c r="AD137" s="115" t="s">
        <v>84</v>
      </c>
      <c r="AE137" s="108" t="s">
        <v>84</v>
      </c>
      <c r="AF137" s="125" t="s">
        <v>84</v>
      </c>
      <c r="AG137" s="95" t="s">
        <v>84</v>
      </c>
      <c r="AH137" s="127" t="s">
        <v>84</v>
      </c>
      <c r="AI137" s="95" t="s">
        <v>84</v>
      </c>
      <c r="AJ137" s="125" t="n">
        <v>3</v>
      </c>
      <c r="AK137" s="95" t="s">
        <v>746</v>
      </c>
      <c r="AL137" s="127" t="s">
        <v>84</v>
      </c>
      <c r="AM137" s="188" t="s">
        <v>84</v>
      </c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</row>
    <row r="138" s="120" customFormat="true" ht="12.75" hidden="false" customHeight="false" outlineLevel="0" collapsed="false">
      <c r="B138" s="197"/>
      <c r="C138" s="197"/>
      <c r="D138" s="197"/>
      <c r="E138" s="222"/>
      <c r="F138" s="178"/>
      <c r="G138" s="95"/>
      <c r="H138" s="178"/>
      <c r="I138" s="192"/>
      <c r="J138" s="181"/>
      <c r="K138" s="188"/>
      <c r="L138" s="182"/>
      <c r="M138" s="183"/>
      <c r="N138" s="183"/>
      <c r="O138" s="183"/>
      <c r="P138" s="95"/>
      <c r="Q138" s="184"/>
      <c r="R138" s="95"/>
      <c r="S138" s="178"/>
      <c r="T138" s="185"/>
      <c r="U138" s="185"/>
      <c r="V138" s="185"/>
      <c r="W138" s="185"/>
      <c r="X138" s="186"/>
      <c r="Y138" s="200"/>
      <c r="Z138" s="107"/>
      <c r="AA138" s="108"/>
      <c r="AB138" s="123"/>
      <c r="AC138" s="126"/>
      <c r="AD138" s="115"/>
      <c r="AE138" s="108"/>
      <c r="AF138" s="125"/>
      <c r="AG138" s="95"/>
      <c r="AH138" s="127"/>
      <c r="AI138" s="95"/>
      <c r="AJ138" s="125"/>
      <c r="AK138" s="95"/>
      <c r="AL138" s="127"/>
      <c r="AM138" s="188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  <c r="FM138" s="32"/>
      <c r="FN138" s="32"/>
      <c r="FO138" s="32"/>
      <c r="FP138" s="32"/>
      <c r="FQ138" s="32"/>
      <c r="FR138" s="32"/>
      <c r="FS138" s="32"/>
      <c r="FT138" s="32"/>
      <c r="FU138" s="32"/>
      <c r="FV138" s="32"/>
      <c r="FW138" s="32"/>
      <c r="FX138" s="32"/>
      <c r="FY138" s="32"/>
      <c r="FZ138" s="32"/>
      <c r="GA138" s="32"/>
      <c r="GB138" s="32"/>
      <c r="GC138" s="32"/>
      <c r="GD138" s="32"/>
      <c r="GE138" s="32"/>
      <c r="GF138" s="32"/>
      <c r="GG138" s="32"/>
      <c r="GH138" s="32"/>
      <c r="GI138" s="32"/>
      <c r="GJ138" s="32"/>
      <c r="GK138" s="32"/>
      <c r="GL138" s="32"/>
      <c r="GM138" s="32"/>
    </row>
    <row r="139" s="120" customFormat="true" ht="12.75" hidden="false" customHeight="false" outlineLevel="0" collapsed="false">
      <c r="A139" s="195" t="s">
        <v>747</v>
      </c>
      <c r="B139" s="197"/>
      <c r="C139" s="197"/>
      <c r="D139" s="197"/>
      <c r="E139" s="222"/>
      <c r="F139" s="178"/>
      <c r="G139" s="95"/>
      <c r="H139" s="178"/>
      <c r="I139" s="192"/>
      <c r="J139" s="181"/>
      <c r="K139" s="188"/>
      <c r="L139" s="182"/>
      <c r="M139" s="183"/>
      <c r="N139" s="183"/>
      <c r="O139" s="183"/>
      <c r="P139" s="95"/>
      <c r="Q139" s="184"/>
      <c r="R139" s="95"/>
      <c r="S139" s="178"/>
      <c r="T139" s="185"/>
      <c r="U139" s="185"/>
      <c r="V139" s="185"/>
      <c r="W139" s="185"/>
      <c r="X139" s="186"/>
      <c r="Y139" s="200"/>
      <c r="Z139" s="107"/>
      <c r="AA139" s="108"/>
      <c r="AB139" s="123"/>
      <c r="AC139" s="126"/>
      <c r="AD139" s="115"/>
      <c r="AE139" s="108"/>
      <c r="AF139" s="125"/>
      <c r="AG139" s="95"/>
      <c r="AH139" s="127"/>
      <c r="AI139" s="95"/>
      <c r="AJ139" s="125"/>
      <c r="AK139" s="95"/>
      <c r="AL139" s="127"/>
      <c r="AM139" s="188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  <c r="FM139" s="32"/>
      <c r="FN139" s="32"/>
      <c r="FO139" s="32"/>
      <c r="FP139" s="32"/>
      <c r="FQ139" s="32"/>
      <c r="FR139" s="32"/>
      <c r="FS139" s="32"/>
      <c r="FT139" s="32"/>
      <c r="FU139" s="32"/>
      <c r="FV139" s="32"/>
      <c r="FW139" s="32"/>
      <c r="FX139" s="32"/>
      <c r="FY139" s="32"/>
      <c r="FZ139" s="32"/>
      <c r="GA139" s="32"/>
      <c r="GB139" s="32"/>
      <c r="GC139" s="32"/>
      <c r="GD139" s="32"/>
      <c r="GE139" s="32"/>
      <c r="GF139" s="32"/>
      <c r="GG139" s="32"/>
      <c r="GH139" s="32"/>
      <c r="GI139" s="32"/>
      <c r="GJ139" s="32"/>
      <c r="GK139" s="32"/>
      <c r="GL139" s="32"/>
      <c r="GM139" s="32"/>
    </row>
    <row r="140" s="120" customFormat="true" ht="42.75" hidden="false" customHeight="false" outlineLevel="0" collapsed="false">
      <c r="B140" s="197" t="s">
        <v>748</v>
      </c>
      <c r="C140" s="198"/>
      <c r="D140" s="199"/>
      <c r="E140" s="199" t="s">
        <v>749</v>
      </c>
      <c r="F140" s="178" t="n">
        <v>0.15</v>
      </c>
      <c r="G140" s="95" t="s">
        <v>750</v>
      </c>
      <c r="H140" s="178" t="n">
        <v>1</v>
      </c>
      <c r="I140" s="192" t="s">
        <v>79</v>
      </c>
      <c r="J140" s="181" t="n">
        <v>0.9</v>
      </c>
      <c r="K140" s="188" t="s">
        <v>269</v>
      </c>
      <c r="L140" s="182"/>
      <c r="M140" s="183"/>
      <c r="N140" s="183"/>
      <c r="O140" s="183"/>
      <c r="P140" s="188"/>
      <c r="Q140" s="245" t="n">
        <v>4</v>
      </c>
      <c r="R140" s="95"/>
      <c r="S140" s="178" t="s">
        <v>82</v>
      </c>
      <c r="T140" s="185" t="n">
        <v>0.104</v>
      </c>
      <c r="U140" s="185" t="n">
        <v>1E-005</v>
      </c>
      <c r="V140" s="185" t="n">
        <v>525000</v>
      </c>
      <c r="W140" s="185" t="n">
        <v>0.00042</v>
      </c>
      <c r="X140" s="186" t="n">
        <v>0.00552</v>
      </c>
      <c r="Y140" s="194" t="s">
        <v>627</v>
      </c>
      <c r="Z140" s="107"/>
      <c r="AA140" s="108"/>
      <c r="AB140" s="123" t="n">
        <v>5E-005</v>
      </c>
      <c r="AC140" s="126" t="s">
        <v>751</v>
      </c>
      <c r="AD140" s="115" t="s">
        <v>84</v>
      </c>
      <c r="AE140" s="108" t="s">
        <v>84</v>
      </c>
      <c r="AF140" s="125" t="n">
        <v>5E-005</v>
      </c>
      <c r="AG140" s="95" t="s">
        <v>752</v>
      </c>
      <c r="AH140" s="127" t="s">
        <v>84</v>
      </c>
      <c r="AI140" s="95" t="s">
        <v>84</v>
      </c>
      <c r="AJ140" s="125" t="n">
        <v>2</v>
      </c>
      <c r="AK140" s="95" t="s">
        <v>753</v>
      </c>
      <c r="AL140" s="127" t="n">
        <v>0.00057</v>
      </c>
      <c r="AM140" s="188" t="s">
        <v>754</v>
      </c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  <c r="FO140" s="32"/>
      <c r="FP140" s="32"/>
      <c r="FQ140" s="32"/>
      <c r="FR140" s="32"/>
      <c r="FS140" s="32"/>
      <c r="FT140" s="32"/>
      <c r="FU140" s="32"/>
      <c r="FV140" s="32"/>
      <c r="FW140" s="32"/>
      <c r="FX140" s="32"/>
      <c r="FY140" s="32"/>
      <c r="FZ140" s="32"/>
      <c r="GA140" s="32"/>
      <c r="GB140" s="32"/>
      <c r="GC140" s="32"/>
      <c r="GD140" s="32"/>
      <c r="GE140" s="32"/>
      <c r="GF140" s="32"/>
      <c r="GG140" s="32"/>
      <c r="GH140" s="32"/>
      <c r="GI140" s="32"/>
      <c r="GJ140" s="32"/>
      <c r="GK140" s="32"/>
      <c r="GL140" s="32"/>
      <c r="GM140" s="32"/>
    </row>
    <row r="141" s="120" customFormat="true" ht="12.75" hidden="false" customHeight="false" outlineLevel="0" collapsed="false">
      <c r="B141" s="197"/>
      <c r="C141" s="197"/>
      <c r="D141" s="197"/>
      <c r="E141" s="222"/>
      <c r="F141" s="178"/>
      <c r="G141" s="95"/>
      <c r="H141" s="178"/>
      <c r="I141" s="192"/>
      <c r="J141" s="181"/>
      <c r="K141" s="188"/>
      <c r="L141" s="182"/>
      <c r="M141" s="183"/>
      <c r="N141" s="183"/>
      <c r="O141" s="183"/>
      <c r="P141" s="95"/>
      <c r="Q141" s="184"/>
      <c r="R141" s="95"/>
      <c r="S141" s="178"/>
      <c r="T141" s="185"/>
      <c r="U141" s="185"/>
      <c r="V141" s="185"/>
      <c r="W141" s="185"/>
      <c r="X141" s="186"/>
      <c r="Y141" s="200"/>
      <c r="Z141" s="107"/>
      <c r="AA141" s="108"/>
      <c r="AB141" s="123"/>
      <c r="AC141" s="126"/>
      <c r="AD141" s="115"/>
      <c r="AE141" s="108"/>
      <c r="AF141" s="125"/>
      <c r="AG141" s="95"/>
      <c r="AH141" s="127"/>
      <c r="AI141" s="95"/>
      <c r="AJ141" s="125"/>
      <c r="AK141" s="95"/>
      <c r="AL141" s="127"/>
      <c r="AM141" s="188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  <c r="FM141" s="32"/>
      <c r="FN141" s="32"/>
      <c r="FO141" s="32"/>
      <c r="FP141" s="32"/>
      <c r="FQ141" s="32"/>
      <c r="FR141" s="32"/>
      <c r="FS141" s="32"/>
      <c r="FT141" s="32"/>
      <c r="FU141" s="32"/>
      <c r="FV141" s="32"/>
      <c r="FW141" s="32"/>
      <c r="FX141" s="32"/>
      <c r="FY141" s="32"/>
      <c r="FZ141" s="32"/>
      <c r="GA141" s="32"/>
      <c r="GB141" s="32"/>
      <c r="GC141" s="32"/>
      <c r="GD141" s="32"/>
      <c r="GE141" s="32"/>
      <c r="GF141" s="32"/>
      <c r="GG141" s="32"/>
      <c r="GH141" s="32"/>
      <c r="GI141" s="32"/>
      <c r="GJ141" s="32"/>
      <c r="GK141" s="32"/>
      <c r="GL141" s="32"/>
      <c r="GM141" s="32"/>
    </row>
    <row r="142" s="120" customFormat="true" ht="12.75" hidden="false" customHeight="false" outlineLevel="0" collapsed="false">
      <c r="A142" s="195" t="s">
        <v>755</v>
      </c>
      <c r="B142" s="197"/>
      <c r="C142" s="197"/>
      <c r="D142" s="197"/>
      <c r="E142" s="222"/>
      <c r="F142" s="178"/>
      <c r="G142" s="95"/>
      <c r="H142" s="178"/>
      <c r="I142" s="192"/>
      <c r="J142" s="181"/>
      <c r="K142" s="188"/>
      <c r="L142" s="182"/>
      <c r="M142" s="183"/>
      <c r="N142" s="183"/>
      <c r="O142" s="183"/>
      <c r="P142" s="95"/>
      <c r="Q142" s="184"/>
      <c r="R142" s="95"/>
      <c r="S142" s="178"/>
      <c r="T142" s="185"/>
      <c r="U142" s="185"/>
      <c r="V142" s="185"/>
      <c r="W142" s="185"/>
      <c r="X142" s="186"/>
      <c r="Y142" s="200"/>
      <c r="Z142" s="107"/>
      <c r="AA142" s="108"/>
      <c r="AB142" s="123"/>
      <c r="AC142" s="126"/>
      <c r="AD142" s="115"/>
      <c r="AE142" s="108"/>
      <c r="AF142" s="125"/>
      <c r="AG142" s="95"/>
      <c r="AH142" s="127"/>
      <c r="AI142" s="95"/>
      <c r="AJ142" s="125"/>
      <c r="AK142" s="95"/>
      <c r="AL142" s="127"/>
      <c r="AM142" s="188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  <c r="FM142" s="32"/>
      <c r="FN142" s="32"/>
      <c r="FO142" s="32"/>
      <c r="FP142" s="32"/>
      <c r="FQ142" s="32"/>
      <c r="FR142" s="32"/>
      <c r="FS142" s="32"/>
      <c r="FT142" s="32"/>
      <c r="FU142" s="32"/>
      <c r="FV142" s="32"/>
      <c r="FW142" s="32"/>
      <c r="FX142" s="32"/>
      <c r="FY142" s="32"/>
      <c r="FZ142" s="32"/>
      <c r="GA142" s="32"/>
      <c r="GB142" s="32"/>
      <c r="GC142" s="32"/>
      <c r="GD142" s="32"/>
      <c r="GE142" s="32"/>
      <c r="GF142" s="32"/>
      <c r="GG142" s="32"/>
      <c r="GH142" s="32"/>
      <c r="GI142" s="32"/>
      <c r="GJ142" s="32"/>
      <c r="GK142" s="32"/>
      <c r="GL142" s="32"/>
      <c r="GM142" s="32"/>
    </row>
    <row r="143" s="120" customFormat="true" ht="32.25" hidden="false" customHeight="false" outlineLevel="0" collapsed="false">
      <c r="A143" s="246"/>
      <c r="B143" s="197" t="s">
        <v>756</v>
      </c>
      <c r="C143" s="198"/>
      <c r="D143" s="199"/>
      <c r="E143" s="199" t="s">
        <v>757</v>
      </c>
      <c r="F143" s="178" t="n">
        <v>0.05</v>
      </c>
      <c r="G143" s="95" t="s">
        <v>633</v>
      </c>
      <c r="H143" s="178" t="n">
        <v>1</v>
      </c>
      <c r="I143" s="192" t="s">
        <v>79</v>
      </c>
      <c r="J143" s="181" t="n">
        <v>0.9</v>
      </c>
      <c r="K143" s="188" t="s">
        <v>269</v>
      </c>
      <c r="L143" s="182" t="n">
        <v>0.0016</v>
      </c>
      <c r="M143" s="183" t="n">
        <v>36</v>
      </c>
      <c r="N143" s="183" t="n">
        <v>15</v>
      </c>
      <c r="O143" s="183" t="n">
        <v>0.1</v>
      </c>
      <c r="P143" s="95" t="s">
        <v>270</v>
      </c>
      <c r="Q143" s="184" t="n">
        <v>24</v>
      </c>
      <c r="R143" s="95" t="s">
        <v>166</v>
      </c>
      <c r="S143" s="178" t="s">
        <v>82</v>
      </c>
      <c r="T143" s="234" t="n">
        <v>0.0132</v>
      </c>
      <c r="U143" s="234" t="n">
        <v>4.86E-006</v>
      </c>
      <c r="V143" s="185" t="n">
        <v>48685</v>
      </c>
      <c r="W143" s="185" t="n">
        <v>0.00017</v>
      </c>
      <c r="X143" s="186" t="n">
        <v>0.18</v>
      </c>
      <c r="Y143" s="200" t="s">
        <v>540</v>
      </c>
      <c r="Z143" s="107"/>
      <c r="AA143" s="108"/>
      <c r="AB143" s="123" t="n">
        <v>3E-005</v>
      </c>
      <c r="AC143" s="126" t="s">
        <v>758</v>
      </c>
      <c r="AD143" s="115" t="s">
        <v>84</v>
      </c>
      <c r="AE143" s="108" t="s">
        <v>84</v>
      </c>
      <c r="AF143" s="125" t="n">
        <v>3E-005</v>
      </c>
      <c r="AG143" s="95" t="s">
        <v>759</v>
      </c>
      <c r="AH143" s="127" t="s">
        <v>84</v>
      </c>
      <c r="AI143" s="95" t="s">
        <v>84</v>
      </c>
      <c r="AJ143" s="125" t="n">
        <v>17</v>
      </c>
      <c r="AK143" s="95" t="s">
        <v>760</v>
      </c>
      <c r="AL143" s="127" t="n">
        <v>0.0049</v>
      </c>
      <c r="AM143" s="188" t="s">
        <v>761</v>
      </c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  <c r="FM143" s="32"/>
      <c r="FN143" s="32"/>
      <c r="FO143" s="32"/>
      <c r="FP143" s="32"/>
      <c r="FQ143" s="32"/>
      <c r="FR143" s="32"/>
      <c r="FS143" s="32"/>
      <c r="FT143" s="32"/>
      <c r="FU143" s="32"/>
      <c r="FV143" s="32"/>
      <c r="FW143" s="32"/>
      <c r="FX143" s="32"/>
      <c r="FY143" s="32"/>
      <c r="FZ143" s="32"/>
      <c r="GA143" s="32"/>
      <c r="GB143" s="32"/>
      <c r="GC143" s="32"/>
      <c r="GD143" s="32"/>
      <c r="GE143" s="32"/>
      <c r="GF143" s="32"/>
      <c r="GG143" s="32"/>
      <c r="GH143" s="32"/>
      <c r="GI143" s="32"/>
      <c r="GJ143" s="32"/>
      <c r="GK143" s="32"/>
      <c r="GL143" s="32"/>
      <c r="GM143" s="32"/>
    </row>
    <row r="144" s="120" customFormat="true" ht="32.25" hidden="false" customHeight="false" outlineLevel="0" collapsed="false">
      <c r="A144" s="197"/>
      <c r="B144" s="197" t="s">
        <v>762</v>
      </c>
      <c r="C144" s="198"/>
      <c r="D144" s="199"/>
      <c r="E144" s="199" t="s">
        <v>763</v>
      </c>
      <c r="F144" s="178" t="n">
        <v>0.1</v>
      </c>
      <c r="G144" s="95" t="s">
        <v>539</v>
      </c>
      <c r="H144" s="178" t="n">
        <v>1</v>
      </c>
      <c r="I144" s="192" t="s">
        <v>79</v>
      </c>
      <c r="J144" s="181" t="n">
        <v>0.9</v>
      </c>
      <c r="K144" s="188" t="s">
        <v>269</v>
      </c>
      <c r="L144" s="182"/>
      <c r="M144" s="183"/>
      <c r="N144" s="183"/>
      <c r="O144" s="183"/>
      <c r="P144" s="95"/>
      <c r="Q144" s="184"/>
      <c r="R144" s="95"/>
      <c r="S144" s="178" t="s">
        <v>82</v>
      </c>
      <c r="T144" s="185" t="n">
        <v>0.039</v>
      </c>
      <c r="U144" s="185" t="n">
        <v>7.03E-006</v>
      </c>
      <c r="V144" s="185" t="n">
        <v>3390</v>
      </c>
      <c r="W144" s="185" t="n">
        <v>1.53E-008</v>
      </c>
      <c r="X144" s="186" t="n">
        <v>7.48</v>
      </c>
      <c r="Y144" s="200" t="s">
        <v>540</v>
      </c>
      <c r="Z144" s="107"/>
      <c r="AA144" s="108"/>
      <c r="AB144" s="123" t="s">
        <v>84</v>
      </c>
      <c r="AC144" s="126" t="s">
        <v>84</v>
      </c>
      <c r="AD144" s="115" t="s">
        <v>84</v>
      </c>
      <c r="AE144" s="108" t="s">
        <v>84</v>
      </c>
      <c r="AF144" s="125" t="s">
        <v>84</v>
      </c>
      <c r="AG144" s="95" t="s">
        <v>84</v>
      </c>
      <c r="AH144" s="127" t="s">
        <v>84</v>
      </c>
      <c r="AI144" s="95" t="s">
        <v>84</v>
      </c>
      <c r="AJ144" s="125" t="n">
        <v>0.02</v>
      </c>
      <c r="AK144" s="95" t="s">
        <v>764</v>
      </c>
      <c r="AL144" s="127" t="s">
        <v>84</v>
      </c>
      <c r="AM144" s="188" t="s">
        <v>84</v>
      </c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  <c r="FM144" s="32"/>
      <c r="FN144" s="32"/>
      <c r="FO144" s="32"/>
      <c r="FP144" s="32"/>
      <c r="FQ144" s="32"/>
      <c r="FR144" s="32"/>
      <c r="FS144" s="32"/>
      <c r="FT144" s="32"/>
      <c r="FU144" s="32"/>
      <c r="FV144" s="32"/>
      <c r="FW144" s="32"/>
      <c r="FX144" s="32"/>
      <c r="FY144" s="32"/>
      <c r="FZ144" s="32"/>
      <c r="GA144" s="32"/>
      <c r="GB144" s="32"/>
      <c r="GC144" s="32"/>
      <c r="GD144" s="32"/>
      <c r="GE144" s="32"/>
      <c r="GF144" s="32"/>
      <c r="GG144" s="32"/>
      <c r="GH144" s="32"/>
      <c r="GI144" s="32"/>
      <c r="GJ144" s="32"/>
      <c r="GK144" s="32"/>
      <c r="GL144" s="32"/>
      <c r="GM144" s="32"/>
    </row>
    <row r="145" s="120" customFormat="true" ht="21.75" hidden="false" customHeight="false" outlineLevel="0" collapsed="false">
      <c r="A145" s="197"/>
      <c r="B145" s="197" t="s">
        <v>765</v>
      </c>
      <c r="C145" s="198"/>
      <c r="D145" s="199"/>
      <c r="E145" s="199" t="s">
        <v>766</v>
      </c>
      <c r="F145" s="178" t="n">
        <v>0.05</v>
      </c>
      <c r="G145" s="95" t="s">
        <v>633</v>
      </c>
      <c r="H145" s="178" t="n">
        <v>1</v>
      </c>
      <c r="I145" s="192" t="s">
        <v>79</v>
      </c>
      <c r="J145" s="181" t="n">
        <v>0.9</v>
      </c>
      <c r="K145" s="188" t="s">
        <v>269</v>
      </c>
      <c r="L145" s="182"/>
      <c r="M145" s="183"/>
      <c r="N145" s="183"/>
      <c r="O145" s="183"/>
      <c r="P145" s="95"/>
      <c r="Q145" s="184"/>
      <c r="R145" s="95"/>
      <c r="S145" s="178" t="s">
        <v>82</v>
      </c>
      <c r="T145" s="185"/>
      <c r="U145" s="185"/>
      <c r="V145" s="185"/>
      <c r="W145" s="185"/>
      <c r="X145" s="186"/>
      <c r="Y145" s="200"/>
      <c r="Z145" s="107"/>
      <c r="AA145" s="108"/>
      <c r="AB145" s="123" t="s">
        <v>84</v>
      </c>
      <c r="AC145" s="126" t="s">
        <v>84</v>
      </c>
      <c r="AD145" s="115"/>
      <c r="AE145" s="108"/>
      <c r="AF145" s="125" t="n">
        <v>0.015</v>
      </c>
      <c r="AG145" s="95" t="s">
        <v>767</v>
      </c>
      <c r="AH145" s="127" t="s">
        <v>84</v>
      </c>
      <c r="AI145" s="95" t="s">
        <v>84</v>
      </c>
      <c r="AJ145" s="125" t="s">
        <v>84</v>
      </c>
      <c r="AK145" s="95" t="s">
        <v>768</v>
      </c>
      <c r="AL145" s="127" t="s">
        <v>84</v>
      </c>
      <c r="AM145" s="188" t="s">
        <v>768</v>
      </c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  <c r="FO145" s="32"/>
      <c r="FP145" s="32"/>
      <c r="FQ145" s="32"/>
      <c r="FR145" s="32"/>
      <c r="FS145" s="32"/>
      <c r="FT145" s="32"/>
      <c r="FU145" s="32"/>
      <c r="FV145" s="32"/>
      <c r="FW145" s="32"/>
      <c r="FX145" s="32"/>
      <c r="FY145" s="32"/>
      <c r="FZ145" s="32"/>
      <c r="GA145" s="32"/>
      <c r="GB145" s="32"/>
      <c r="GC145" s="32"/>
      <c r="GD145" s="32"/>
      <c r="GE145" s="32"/>
      <c r="GF145" s="32"/>
      <c r="GG145" s="32"/>
      <c r="GH145" s="32"/>
      <c r="GI145" s="32"/>
      <c r="GJ145" s="32"/>
      <c r="GK145" s="32"/>
      <c r="GL145" s="32"/>
      <c r="GM145" s="32"/>
    </row>
    <row r="146" s="120" customFormat="true" ht="32.25" hidden="false" customHeight="false" outlineLevel="0" collapsed="false">
      <c r="A146" s="197"/>
      <c r="B146" s="197" t="s">
        <v>769</v>
      </c>
      <c r="C146" s="198"/>
      <c r="D146" s="199"/>
      <c r="E146" s="199" t="s">
        <v>770</v>
      </c>
      <c r="F146" s="178" t="n">
        <v>0.05</v>
      </c>
      <c r="G146" s="95" t="s">
        <v>633</v>
      </c>
      <c r="H146" s="178" t="n">
        <v>1</v>
      </c>
      <c r="I146" s="192" t="s">
        <v>79</v>
      </c>
      <c r="J146" s="181" t="n">
        <v>0.8</v>
      </c>
      <c r="K146" s="188" t="s">
        <v>314</v>
      </c>
      <c r="L146" s="182" t="n">
        <v>0.052</v>
      </c>
      <c r="M146" s="183" t="n">
        <v>130</v>
      </c>
      <c r="N146" s="183" t="n">
        <v>28</v>
      </c>
      <c r="O146" s="183" t="n">
        <v>35</v>
      </c>
      <c r="P146" s="95" t="s">
        <v>270</v>
      </c>
      <c r="Q146" s="184" t="n">
        <v>24</v>
      </c>
      <c r="R146" s="95"/>
      <c r="S146" s="178" t="s">
        <v>82</v>
      </c>
      <c r="T146" s="185" t="n">
        <v>0.0118</v>
      </c>
      <c r="U146" s="185" t="n">
        <v>4.37E-006</v>
      </c>
      <c r="V146" s="185" t="n">
        <v>51310</v>
      </c>
      <c r="W146" s="185" t="n">
        <v>4.86E-005</v>
      </c>
      <c r="X146" s="186" t="n">
        <v>0.056</v>
      </c>
      <c r="Y146" s="200" t="s">
        <v>540</v>
      </c>
      <c r="Z146" s="107" t="n">
        <f aca="false">11/10</f>
        <v>1.1</v>
      </c>
      <c r="AA146" s="108" t="s">
        <v>771</v>
      </c>
      <c r="AB146" s="125" t="n">
        <v>0.0005</v>
      </c>
      <c r="AC146" s="126" t="s">
        <v>772</v>
      </c>
      <c r="AD146" s="115" t="n">
        <v>0.007</v>
      </c>
      <c r="AE146" s="224" t="s">
        <v>773</v>
      </c>
      <c r="AF146" s="125" t="n">
        <v>0.0005</v>
      </c>
      <c r="AG146" s="95" t="s">
        <v>774</v>
      </c>
      <c r="AH146" s="127" t="n">
        <v>0.0007</v>
      </c>
      <c r="AI146" s="108" t="s">
        <v>775</v>
      </c>
      <c r="AJ146" s="125" t="n">
        <v>0.35</v>
      </c>
      <c r="AK146" s="95" t="s">
        <v>776</v>
      </c>
      <c r="AL146" s="127" t="n">
        <v>0.0001</v>
      </c>
      <c r="AM146" s="188" t="s">
        <v>777</v>
      </c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  <c r="FM146" s="32"/>
      <c r="FN146" s="32"/>
      <c r="FO146" s="32"/>
      <c r="FP146" s="32"/>
      <c r="FQ146" s="32"/>
      <c r="FR146" s="32"/>
      <c r="FS146" s="32"/>
      <c r="FT146" s="32"/>
      <c r="FU146" s="32"/>
      <c r="FV146" s="32"/>
      <c r="FW146" s="32"/>
      <c r="FX146" s="32"/>
      <c r="FY146" s="32"/>
      <c r="FZ146" s="32"/>
      <c r="GA146" s="32"/>
      <c r="GB146" s="32"/>
      <c r="GC146" s="32"/>
      <c r="GD146" s="32"/>
      <c r="GE146" s="32"/>
      <c r="GF146" s="32"/>
      <c r="GG146" s="32"/>
      <c r="GH146" s="32"/>
      <c r="GI146" s="32"/>
      <c r="GJ146" s="32"/>
      <c r="GK146" s="32"/>
      <c r="GL146" s="32"/>
      <c r="GM146" s="32"/>
    </row>
    <row r="147" s="120" customFormat="true" ht="32.25" hidden="false" customHeight="false" outlineLevel="0" collapsed="false">
      <c r="A147" s="197"/>
      <c r="B147" s="197" t="s">
        <v>778</v>
      </c>
      <c r="C147" s="198"/>
      <c r="D147" s="199"/>
      <c r="E147" s="199" t="s">
        <v>779</v>
      </c>
      <c r="F147" s="178" t="n">
        <v>0.05</v>
      </c>
      <c r="G147" s="95" t="s">
        <v>633</v>
      </c>
      <c r="H147" s="178" t="n">
        <v>1</v>
      </c>
      <c r="I147" s="192" t="s">
        <v>79</v>
      </c>
      <c r="J147" s="181" t="n">
        <v>0.8</v>
      </c>
      <c r="K147" s="188" t="s">
        <v>314</v>
      </c>
      <c r="L147" s="182" t="n">
        <v>0.28</v>
      </c>
      <c r="M147" s="183" t="n">
        <v>37</v>
      </c>
      <c r="N147" s="183" t="n">
        <v>7.8</v>
      </c>
      <c r="O147" s="183" t="n">
        <v>63</v>
      </c>
      <c r="P147" s="95" t="s">
        <v>270</v>
      </c>
      <c r="Q147" s="184" t="n">
        <v>24</v>
      </c>
      <c r="R147" s="95"/>
      <c r="S147" s="178" t="s">
        <v>82</v>
      </c>
      <c r="T147" s="185" t="n">
        <v>0.0169</v>
      </c>
      <c r="U147" s="185" t="n">
        <v>4.76E-006</v>
      </c>
      <c r="V147" s="185" t="n">
        <v>45800</v>
      </c>
      <c r="W147" s="185" t="n">
        <v>4E-006</v>
      </c>
      <c r="X147" s="186" t="n">
        <v>0.09</v>
      </c>
      <c r="Y147" s="200" t="s">
        <v>540</v>
      </c>
      <c r="Z147" s="107"/>
      <c r="AA147" s="108"/>
      <c r="AB147" s="123"/>
      <c r="AC147" s="126"/>
      <c r="AD147" s="115"/>
      <c r="AE147" s="108"/>
      <c r="AF147" s="125" t="s">
        <v>84</v>
      </c>
      <c r="AG147" s="95" t="s">
        <v>84</v>
      </c>
      <c r="AH147" s="127" t="s">
        <v>84</v>
      </c>
      <c r="AI147" s="95" t="s">
        <v>84</v>
      </c>
      <c r="AJ147" s="125" t="n">
        <v>0.24</v>
      </c>
      <c r="AK147" s="95" t="s">
        <v>760</v>
      </c>
      <c r="AL147" s="127" t="n">
        <v>6.9E-005</v>
      </c>
      <c r="AM147" s="188" t="s">
        <v>275</v>
      </c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32"/>
      <c r="DX147" s="32"/>
      <c r="DY147" s="32"/>
      <c r="DZ147" s="32"/>
      <c r="EA147" s="32"/>
      <c r="EB147" s="32"/>
      <c r="EC147" s="32"/>
      <c r="ED147" s="32"/>
      <c r="EE147" s="32"/>
      <c r="EF147" s="32"/>
      <c r="EG147" s="32"/>
      <c r="EH147" s="32"/>
      <c r="EI147" s="32"/>
      <c r="EJ147" s="32"/>
      <c r="EK147" s="32"/>
      <c r="EL147" s="32"/>
      <c r="EM147" s="32"/>
      <c r="EN147" s="32"/>
      <c r="EO147" s="32"/>
      <c r="EP147" s="32"/>
      <c r="EQ147" s="32"/>
      <c r="ER147" s="32"/>
      <c r="ES147" s="32"/>
      <c r="ET147" s="32"/>
      <c r="EU147" s="32"/>
      <c r="EV147" s="32"/>
      <c r="EW147" s="32"/>
      <c r="EX147" s="32"/>
      <c r="EY147" s="32"/>
      <c r="EZ147" s="32"/>
      <c r="FA147" s="32"/>
      <c r="FB147" s="32"/>
      <c r="FC147" s="32"/>
      <c r="FD147" s="32"/>
      <c r="FE147" s="32"/>
      <c r="FF147" s="32"/>
      <c r="FG147" s="32"/>
      <c r="FH147" s="32"/>
      <c r="FI147" s="32"/>
      <c r="FJ147" s="32"/>
      <c r="FK147" s="32"/>
      <c r="FL147" s="32"/>
      <c r="FM147" s="32"/>
      <c r="FN147" s="32"/>
      <c r="FO147" s="32"/>
      <c r="FP147" s="32"/>
      <c r="FQ147" s="32"/>
      <c r="FR147" s="32"/>
      <c r="FS147" s="32"/>
      <c r="FT147" s="32"/>
      <c r="FU147" s="32"/>
      <c r="FV147" s="32"/>
      <c r="FW147" s="32"/>
      <c r="FX147" s="32"/>
      <c r="FY147" s="32"/>
      <c r="FZ147" s="32"/>
      <c r="GA147" s="32"/>
      <c r="GB147" s="32"/>
      <c r="GC147" s="32"/>
      <c r="GD147" s="32"/>
      <c r="GE147" s="32"/>
      <c r="GF147" s="32"/>
      <c r="GG147" s="32"/>
      <c r="GH147" s="32"/>
      <c r="GI147" s="32"/>
      <c r="GJ147" s="32"/>
      <c r="GK147" s="32"/>
      <c r="GL147" s="32"/>
      <c r="GM147" s="32"/>
    </row>
    <row r="148" s="120" customFormat="true" ht="32.25" hidden="false" customHeight="false" outlineLevel="0" collapsed="false">
      <c r="A148" s="197"/>
      <c r="B148" s="197" t="s">
        <v>780</v>
      </c>
      <c r="C148" s="198"/>
      <c r="D148" s="199"/>
      <c r="E148" s="199" t="s">
        <v>781</v>
      </c>
      <c r="F148" s="178" t="n">
        <v>0.05</v>
      </c>
      <c r="G148" s="95" t="s">
        <v>633</v>
      </c>
      <c r="H148" s="178" t="n">
        <v>1</v>
      </c>
      <c r="I148" s="192" t="s">
        <v>79</v>
      </c>
      <c r="J148" s="181" t="n">
        <v>0.8</v>
      </c>
      <c r="K148" s="188" t="s">
        <v>314</v>
      </c>
      <c r="L148" s="182" t="n">
        <v>0.24</v>
      </c>
      <c r="M148" s="183" t="n">
        <v>36</v>
      </c>
      <c r="N148" s="183" t="n">
        <v>7.6</v>
      </c>
      <c r="O148" s="183" t="n">
        <v>49</v>
      </c>
      <c r="P148" s="95" t="s">
        <v>270</v>
      </c>
      <c r="Q148" s="184" t="n">
        <v>28</v>
      </c>
      <c r="R148" s="95"/>
      <c r="S148" s="178" t="s">
        <v>82</v>
      </c>
      <c r="T148" s="185" t="n">
        <v>0.0144</v>
      </c>
      <c r="U148" s="185" t="n">
        <v>5.87E-006</v>
      </c>
      <c r="V148" s="185" t="n">
        <v>86405</v>
      </c>
      <c r="W148" s="185" t="n">
        <v>2.1E-005</v>
      </c>
      <c r="X148" s="186" t="n">
        <v>0.12</v>
      </c>
      <c r="Y148" s="200" t="s">
        <v>540</v>
      </c>
      <c r="Z148" s="107"/>
      <c r="AA148" s="108"/>
      <c r="AB148" s="123"/>
      <c r="AC148" s="126"/>
      <c r="AD148" s="115"/>
      <c r="AE148" s="108"/>
      <c r="AF148" s="125" t="s">
        <v>84</v>
      </c>
      <c r="AG148" s="95" t="s">
        <v>84</v>
      </c>
      <c r="AH148" s="127" t="s">
        <v>84</v>
      </c>
      <c r="AI148" s="95" t="s">
        <v>84</v>
      </c>
      <c r="AJ148" s="125" t="n">
        <v>0.34</v>
      </c>
      <c r="AK148" s="95" t="s">
        <v>782</v>
      </c>
      <c r="AL148" s="127" t="n">
        <v>9.7E-005</v>
      </c>
      <c r="AM148" s="188" t="s">
        <v>275</v>
      </c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  <c r="FM148" s="32"/>
      <c r="FN148" s="32"/>
      <c r="FO148" s="32"/>
      <c r="FP148" s="32"/>
      <c r="FQ148" s="32"/>
      <c r="FR148" s="32"/>
      <c r="FS148" s="32"/>
      <c r="FT148" s="32"/>
      <c r="FU148" s="32"/>
      <c r="FV148" s="32"/>
      <c r="FW148" s="32"/>
      <c r="FX148" s="32"/>
      <c r="FY148" s="32"/>
      <c r="FZ148" s="32"/>
      <c r="GA148" s="32"/>
      <c r="GB148" s="32"/>
      <c r="GC148" s="32"/>
      <c r="GD148" s="32"/>
      <c r="GE148" s="32"/>
      <c r="GF148" s="32"/>
      <c r="GG148" s="32"/>
      <c r="GH148" s="32"/>
      <c r="GI148" s="32"/>
      <c r="GJ148" s="32"/>
      <c r="GK148" s="32"/>
      <c r="GL148" s="32"/>
      <c r="GM148" s="32"/>
    </row>
    <row r="149" s="120" customFormat="true" ht="32.25" hidden="false" customHeight="false" outlineLevel="0" collapsed="false">
      <c r="A149" s="197"/>
      <c r="B149" s="197" t="s">
        <v>783</v>
      </c>
      <c r="C149" s="198"/>
      <c r="D149" s="199"/>
      <c r="E149" s="199" t="s">
        <v>784</v>
      </c>
      <c r="F149" s="178" t="n">
        <v>0.05</v>
      </c>
      <c r="G149" s="95" t="s">
        <v>633</v>
      </c>
      <c r="H149" s="178" t="n">
        <v>1</v>
      </c>
      <c r="I149" s="192" t="s">
        <v>79</v>
      </c>
      <c r="J149" s="181" t="n">
        <v>0.8</v>
      </c>
      <c r="K149" s="188" t="s">
        <v>314</v>
      </c>
      <c r="L149" s="182" t="n">
        <v>0.43</v>
      </c>
      <c r="M149" s="183" t="n">
        <v>60</v>
      </c>
      <c r="N149" s="183" t="n">
        <v>13</v>
      </c>
      <c r="O149" s="183" t="n">
        <v>230</v>
      </c>
      <c r="P149" s="95" t="s">
        <v>270</v>
      </c>
      <c r="Q149" s="184" t="n">
        <v>24</v>
      </c>
      <c r="R149" s="95"/>
      <c r="S149" s="178" t="s">
        <v>82</v>
      </c>
      <c r="T149" s="185" t="n">
        <v>0.0137</v>
      </c>
      <c r="U149" s="185" t="n">
        <v>4.95E-006</v>
      </c>
      <c r="V149" s="185" t="n">
        <v>677934</v>
      </c>
      <c r="W149" s="185" t="n">
        <v>8.1E-006</v>
      </c>
      <c r="X149" s="186" t="n">
        <v>0.025</v>
      </c>
      <c r="Y149" s="200" t="s">
        <v>540</v>
      </c>
      <c r="Z149" s="107"/>
      <c r="AA149" s="108"/>
      <c r="AB149" s="123" t="n">
        <v>0.0005</v>
      </c>
      <c r="AC149" s="126" t="s">
        <v>785</v>
      </c>
      <c r="AD149" s="115"/>
      <c r="AE149" s="108"/>
      <c r="AF149" s="125" t="n">
        <v>0.0005</v>
      </c>
      <c r="AG149" s="95" t="s">
        <v>786</v>
      </c>
      <c r="AH149" s="127" t="s">
        <v>84</v>
      </c>
      <c r="AI149" s="95" t="s">
        <v>84</v>
      </c>
      <c r="AJ149" s="125" t="n">
        <v>0.34</v>
      </c>
      <c r="AK149" s="95" t="s">
        <v>787</v>
      </c>
      <c r="AL149" s="127" t="n">
        <v>9.7E-005</v>
      </c>
      <c r="AM149" s="188" t="s">
        <v>306</v>
      </c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2"/>
      <c r="EN149" s="32"/>
      <c r="EO149" s="32"/>
      <c r="EP149" s="32"/>
      <c r="EQ149" s="32"/>
      <c r="ER149" s="32"/>
      <c r="ES149" s="32"/>
      <c r="ET149" s="32"/>
      <c r="EU149" s="32"/>
      <c r="EV149" s="32"/>
      <c r="EW149" s="32"/>
      <c r="EX149" s="32"/>
      <c r="EY149" s="32"/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32"/>
      <c r="FM149" s="32"/>
      <c r="FN149" s="32"/>
      <c r="FO149" s="32"/>
      <c r="FP149" s="32"/>
      <c r="FQ149" s="32"/>
      <c r="FR149" s="32"/>
      <c r="FS149" s="32"/>
      <c r="FT149" s="32"/>
      <c r="FU149" s="32"/>
      <c r="FV149" s="32"/>
      <c r="FW149" s="32"/>
      <c r="FX149" s="32"/>
      <c r="FY149" s="32"/>
      <c r="FZ149" s="32"/>
      <c r="GA149" s="32"/>
      <c r="GB149" s="32"/>
      <c r="GC149" s="32"/>
      <c r="GD149" s="32"/>
      <c r="GE149" s="32"/>
      <c r="GF149" s="32"/>
      <c r="GG149" s="32"/>
      <c r="GH149" s="32"/>
      <c r="GI149" s="32"/>
      <c r="GJ149" s="32"/>
      <c r="GK149" s="32"/>
      <c r="GL149" s="32"/>
      <c r="GM149" s="32"/>
    </row>
    <row r="150" customFormat="false" ht="32.25" hidden="false" customHeight="false" outlineLevel="0" collapsed="false">
      <c r="A150" s="124"/>
      <c r="B150" s="30" t="s">
        <v>788</v>
      </c>
      <c r="C150" s="235"/>
      <c r="D150" s="236"/>
      <c r="E150" s="247" t="s">
        <v>789</v>
      </c>
      <c r="F150" s="16" t="n">
        <v>0.05</v>
      </c>
      <c r="G150" s="15" t="s">
        <v>314</v>
      </c>
      <c r="H150" s="16" t="n">
        <v>1</v>
      </c>
      <c r="I150" s="17" t="s">
        <v>79</v>
      </c>
      <c r="J150" s="122" t="n">
        <v>0.9</v>
      </c>
      <c r="K150" s="114" t="s">
        <v>314</v>
      </c>
      <c r="L150" s="33"/>
      <c r="S150" s="16" t="s">
        <v>82</v>
      </c>
      <c r="Y150" s="194"/>
      <c r="AB150" s="109" t="n">
        <v>0.0009</v>
      </c>
      <c r="AC150" s="117" t="s">
        <v>790</v>
      </c>
      <c r="AD150" s="111"/>
      <c r="AF150" s="26" t="n">
        <v>0.0009</v>
      </c>
      <c r="AG150" s="15" t="s">
        <v>790</v>
      </c>
      <c r="AH150" s="27" t="s">
        <v>84</v>
      </c>
      <c r="AI150" s="15" t="s">
        <v>84</v>
      </c>
      <c r="AJ150" s="26" t="s">
        <v>84</v>
      </c>
      <c r="AK150" s="15" t="s">
        <v>84</v>
      </c>
      <c r="AL150" s="27" t="s">
        <v>84</v>
      </c>
      <c r="AM150" s="114" t="s">
        <v>84</v>
      </c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  <c r="FM150" s="32"/>
      <c r="FN150" s="32"/>
      <c r="FO150" s="32"/>
      <c r="FP150" s="32"/>
      <c r="FQ150" s="32"/>
      <c r="FR150" s="32"/>
      <c r="FS150" s="32"/>
      <c r="FT150" s="32"/>
      <c r="FU150" s="32"/>
      <c r="FV150" s="32"/>
      <c r="FW150" s="32"/>
      <c r="FX150" s="32"/>
      <c r="FY150" s="32"/>
      <c r="FZ150" s="32"/>
      <c r="GA150" s="32"/>
      <c r="GB150" s="32"/>
      <c r="GC150" s="32"/>
      <c r="GD150" s="32"/>
      <c r="GE150" s="32"/>
      <c r="GF150" s="32"/>
      <c r="GG150" s="32"/>
      <c r="GH150" s="32"/>
      <c r="GI150" s="32"/>
      <c r="GJ150" s="32"/>
      <c r="GK150" s="32"/>
      <c r="GL150" s="32"/>
      <c r="GM150" s="32"/>
    </row>
    <row r="151" customFormat="false" ht="32.25" hidden="false" customHeight="false" outlineLevel="0" collapsed="false">
      <c r="B151" s="197" t="s">
        <v>791</v>
      </c>
      <c r="C151" s="248"/>
      <c r="D151" s="236"/>
      <c r="E151" s="199" t="s">
        <v>792</v>
      </c>
      <c r="F151" s="16" t="n">
        <v>0.05</v>
      </c>
      <c r="G151" s="15" t="s">
        <v>633</v>
      </c>
      <c r="H151" s="16" t="n">
        <v>1</v>
      </c>
      <c r="I151" s="17" t="s">
        <v>79</v>
      </c>
      <c r="J151" s="122" t="n">
        <v>0.9</v>
      </c>
      <c r="K151" s="114" t="s">
        <v>79</v>
      </c>
      <c r="L151" s="33"/>
      <c r="S151" s="16" t="s">
        <v>82</v>
      </c>
      <c r="T151" s="21" t="n">
        <v>0.059</v>
      </c>
      <c r="U151" s="21" t="n">
        <v>6.5E-006</v>
      </c>
      <c r="V151" s="21" t="n">
        <v>891</v>
      </c>
      <c r="W151" s="21" t="n">
        <v>1.4E-010</v>
      </c>
      <c r="X151" s="22" t="n">
        <v>890</v>
      </c>
      <c r="Y151" s="194" t="s">
        <v>627</v>
      </c>
      <c r="AB151" s="109" t="n">
        <v>0.01</v>
      </c>
      <c r="AC151" s="117" t="s">
        <v>793</v>
      </c>
      <c r="AD151" s="111"/>
      <c r="AF151" s="26" t="n">
        <v>0.01</v>
      </c>
      <c r="AG151" s="15" t="s">
        <v>794</v>
      </c>
      <c r="AH151" s="27" t="s">
        <v>84</v>
      </c>
      <c r="AI151" s="15" t="s">
        <v>84</v>
      </c>
      <c r="AJ151" s="26" t="s">
        <v>84</v>
      </c>
      <c r="AK151" s="15" t="s">
        <v>84</v>
      </c>
      <c r="AL151" s="27" t="s">
        <v>84</v>
      </c>
      <c r="AM151" s="114" t="s">
        <v>84</v>
      </c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32"/>
      <c r="DZ151" s="32"/>
      <c r="EA151" s="32"/>
      <c r="EB151" s="32"/>
      <c r="EC151" s="32"/>
      <c r="ED151" s="32"/>
      <c r="EE151" s="32"/>
      <c r="EF151" s="32"/>
      <c r="EG151" s="32"/>
      <c r="EH151" s="32"/>
      <c r="EI151" s="32"/>
      <c r="EJ151" s="32"/>
      <c r="EK151" s="32"/>
      <c r="EL151" s="32"/>
      <c r="EM151" s="32"/>
      <c r="EN151" s="32"/>
      <c r="EO151" s="32"/>
      <c r="EP151" s="32"/>
      <c r="EQ151" s="32"/>
      <c r="ER151" s="32"/>
      <c r="ES151" s="32"/>
      <c r="ET151" s="32"/>
      <c r="EU151" s="32"/>
      <c r="EV151" s="32"/>
      <c r="EW151" s="32"/>
      <c r="EX151" s="32"/>
      <c r="EY151" s="32"/>
      <c r="EZ151" s="32"/>
      <c r="FA151" s="32"/>
      <c r="FB151" s="32"/>
      <c r="FC151" s="32"/>
      <c r="FD151" s="32"/>
      <c r="FE151" s="32"/>
      <c r="FF151" s="32"/>
      <c r="FG151" s="32"/>
      <c r="FH151" s="32"/>
      <c r="FI151" s="32"/>
      <c r="FJ151" s="32"/>
      <c r="FK151" s="32"/>
      <c r="FL151" s="32"/>
      <c r="FM151" s="32"/>
      <c r="FN151" s="32"/>
      <c r="FO151" s="32"/>
      <c r="FP151" s="32"/>
      <c r="FQ151" s="32"/>
      <c r="FR151" s="32"/>
      <c r="FS151" s="32"/>
      <c r="FT151" s="32"/>
      <c r="FU151" s="32"/>
      <c r="FV151" s="32"/>
      <c r="FW151" s="32"/>
      <c r="FX151" s="32"/>
      <c r="FY151" s="32"/>
      <c r="FZ151" s="32"/>
      <c r="GA151" s="32"/>
      <c r="GB151" s="32"/>
      <c r="GC151" s="32"/>
      <c r="GD151" s="32"/>
      <c r="GE151" s="32"/>
      <c r="GF151" s="32"/>
      <c r="GG151" s="32"/>
      <c r="GH151" s="32"/>
      <c r="GI151" s="32"/>
      <c r="GJ151" s="32"/>
      <c r="GK151" s="32"/>
      <c r="GL151" s="32"/>
      <c r="GM151" s="32"/>
    </row>
    <row r="152" customFormat="false" ht="32.25" hidden="false" customHeight="false" outlineLevel="0" collapsed="false">
      <c r="B152" s="197" t="s">
        <v>795</v>
      </c>
      <c r="C152" s="248"/>
      <c r="D152" s="236"/>
      <c r="E152" s="199" t="s">
        <v>796</v>
      </c>
      <c r="F152" s="16" t="n">
        <v>0.05</v>
      </c>
      <c r="G152" s="15" t="s">
        <v>633</v>
      </c>
      <c r="H152" s="16" t="n">
        <v>1</v>
      </c>
      <c r="I152" s="17" t="s">
        <v>79</v>
      </c>
      <c r="J152" s="122" t="n">
        <v>0.9</v>
      </c>
      <c r="K152" s="114" t="s">
        <v>79</v>
      </c>
      <c r="L152" s="33"/>
      <c r="S152" s="16" t="s">
        <v>82</v>
      </c>
      <c r="Y152" s="194"/>
      <c r="AB152" s="109" t="n">
        <v>0.08</v>
      </c>
      <c r="AC152" s="117" t="s">
        <v>797</v>
      </c>
      <c r="AD152" s="111"/>
      <c r="AF152" s="26" t="n">
        <v>0.008</v>
      </c>
      <c r="AG152" s="15" t="s">
        <v>798</v>
      </c>
      <c r="AH152" s="27" t="s">
        <v>84</v>
      </c>
      <c r="AI152" s="15" t="s">
        <v>84</v>
      </c>
      <c r="AJ152" s="26" t="s">
        <v>84</v>
      </c>
      <c r="AK152" s="117" t="s">
        <v>84</v>
      </c>
      <c r="AL152" s="31" t="s">
        <v>84</v>
      </c>
      <c r="AM152" s="114" t="s">
        <v>84</v>
      </c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32"/>
      <c r="DZ152" s="32"/>
      <c r="EA152" s="32"/>
      <c r="EB152" s="32"/>
      <c r="EC152" s="32"/>
      <c r="ED152" s="32"/>
      <c r="EE152" s="32"/>
      <c r="EF152" s="32"/>
      <c r="EG152" s="32"/>
      <c r="EH152" s="32"/>
      <c r="EI152" s="32"/>
      <c r="EJ152" s="32"/>
      <c r="EK152" s="32"/>
      <c r="EL152" s="32"/>
      <c r="EM152" s="32"/>
      <c r="EN152" s="32"/>
      <c r="EO152" s="32"/>
      <c r="EP152" s="32"/>
      <c r="EQ152" s="32"/>
      <c r="ER152" s="32"/>
      <c r="ES152" s="32"/>
      <c r="ET152" s="32"/>
      <c r="EU152" s="32"/>
      <c r="EV152" s="32"/>
      <c r="EW152" s="32"/>
      <c r="EX152" s="32"/>
      <c r="EY152" s="32"/>
      <c r="EZ152" s="32"/>
      <c r="FA152" s="32"/>
      <c r="FB152" s="32"/>
      <c r="FC152" s="32"/>
      <c r="FD152" s="32"/>
      <c r="FE152" s="32"/>
      <c r="FF152" s="32"/>
      <c r="FG152" s="32"/>
      <c r="FH152" s="32"/>
      <c r="FI152" s="32"/>
      <c r="FJ152" s="32"/>
      <c r="FK152" s="32"/>
      <c r="FL152" s="32"/>
      <c r="FM152" s="32"/>
      <c r="FN152" s="32"/>
      <c r="FO152" s="32"/>
      <c r="FP152" s="32"/>
      <c r="FQ152" s="32"/>
      <c r="FR152" s="32"/>
      <c r="FS152" s="32"/>
      <c r="FT152" s="32"/>
      <c r="FU152" s="32"/>
      <c r="FV152" s="32"/>
      <c r="FW152" s="32"/>
      <c r="FX152" s="32"/>
      <c r="FY152" s="32"/>
      <c r="FZ152" s="32"/>
      <c r="GA152" s="32"/>
      <c r="GB152" s="32"/>
      <c r="GC152" s="32"/>
      <c r="GD152" s="32"/>
      <c r="GE152" s="32"/>
      <c r="GF152" s="32"/>
      <c r="GG152" s="32"/>
      <c r="GH152" s="32"/>
      <c r="GI152" s="32"/>
      <c r="GJ152" s="32"/>
      <c r="GK152" s="32"/>
      <c r="GL152" s="32"/>
      <c r="GM152" s="32"/>
    </row>
    <row r="153" customFormat="false" ht="32.25" hidden="false" customHeight="false" outlineLevel="0" collapsed="false">
      <c r="B153" s="197" t="s">
        <v>799</v>
      </c>
      <c r="C153" s="198"/>
      <c r="D153" s="199"/>
      <c r="E153" s="199" t="s">
        <v>800</v>
      </c>
      <c r="F153" s="16" t="n">
        <v>0.05</v>
      </c>
      <c r="G153" s="15" t="s">
        <v>633</v>
      </c>
      <c r="H153" s="16" t="n">
        <v>1</v>
      </c>
      <c r="I153" s="17" t="s">
        <v>79</v>
      </c>
      <c r="J153" s="122" t="n">
        <v>0.9</v>
      </c>
      <c r="K153" s="114" t="s">
        <v>79</v>
      </c>
      <c r="L153" s="33" t="n">
        <v>0.016</v>
      </c>
      <c r="M153" s="18" t="n">
        <v>94</v>
      </c>
      <c r="N153" s="18" t="n">
        <v>18</v>
      </c>
      <c r="O153" s="18" t="n">
        <v>3.6</v>
      </c>
      <c r="P153" s="15" t="s">
        <v>270</v>
      </c>
      <c r="Q153" s="19" t="n">
        <v>24</v>
      </c>
      <c r="S153" s="16" t="s">
        <v>82</v>
      </c>
      <c r="T153" s="249" t="n">
        <v>0.0125</v>
      </c>
      <c r="U153" s="249" t="n">
        <v>4.74E-006</v>
      </c>
      <c r="V153" s="250" t="n">
        <v>25546</v>
      </c>
      <c r="W153" s="249" t="n">
        <v>1.51E-005</v>
      </c>
      <c r="X153" s="22" t="n">
        <v>0.195</v>
      </c>
      <c r="Y153" s="194" t="s">
        <v>599</v>
      </c>
      <c r="AB153" s="109" t="n">
        <v>5E-005</v>
      </c>
      <c r="AC153" s="110" t="s">
        <v>801</v>
      </c>
      <c r="AD153" s="111" t="s">
        <v>84</v>
      </c>
      <c r="AE153" s="23" t="s">
        <v>84</v>
      </c>
      <c r="AF153" s="26" t="n">
        <v>5E-005</v>
      </c>
      <c r="AG153" s="251" t="s">
        <v>802</v>
      </c>
      <c r="AH153" s="27" t="s">
        <v>84</v>
      </c>
      <c r="AI153" s="15" t="s">
        <v>84</v>
      </c>
      <c r="AJ153" s="26" t="n">
        <v>16</v>
      </c>
      <c r="AK153" s="252" t="s">
        <v>803</v>
      </c>
      <c r="AL153" s="249" t="n">
        <v>0.0046</v>
      </c>
      <c r="AM153" s="114" t="s">
        <v>376</v>
      </c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32"/>
      <c r="DZ153" s="32"/>
      <c r="EA153" s="32"/>
      <c r="EB153" s="32"/>
      <c r="EC153" s="32"/>
      <c r="ED153" s="32"/>
      <c r="EE153" s="32"/>
      <c r="EF153" s="32"/>
      <c r="EG153" s="32"/>
      <c r="EH153" s="32"/>
      <c r="EI153" s="32"/>
      <c r="EJ153" s="32"/>
      <c r="EK153" s="32"/>
      <c r="EL153" s="32"/>
      <c r="EM153" s="32"/>
      <c r="EN153" s="32"/>
      <c r="EO153" s="32"/>
      <c r="EP153" s="32"/>
      <c r="EQ153" s="32"/>
      <c r="ER153" s="32"/>
      <c r="ES153" s="32"/>
      <c r="ET153" s="32"/>
      <c r="EU153" s="32"/>
      <c r="EV153" s="32"/>
      <c r="EW153" s="32"/>
      <c r="EX153" s="32"/>
      <c r="EY153" s="32"/>
      <c r="EZ153" s="32"/>
      <c r="FA153" s="32"/>
      <c r="FB153" s="32"/>
      <c r="FC153" s="32"/>
      <c r="FD153" s="32"/>
      <c r="FE153" s="32"/>
      <c r="FF153" s="32"/>
      <c r="FG153" s="32"/>
      <c r="FH153" s="32"/>
      <c r="FI153" s="32"/>
      <c r="FJ153" s="32"/>
      <c r="FK153" s="32"/>
      <c r="FL153" s="32"/>
      <c r="FM153" s="32"/>
      <c r="FN153" s="32"/>
      <c r="FO153" s="32"/>
      <c r="FP153" s="32"/>
      <c r="FQ153" s="32"/>
      <c r="FR153" s="32"/>
      <c r="FS153" s="32"/>
      <c r="FT153" s="32"/>
      <c r="FU153" s="32"/>
      <c r="FV153" s="32"/>
      <c r="FW153" s="32"/>
      <c r="FX153" s="32"/>
      <c r="FY153" s="32"/>
      <c r="FZ153" s="32"/>
      <c r="GA153" s="32"/>
      <c r="GB153" s="32"/>
      <c r="GC153" s="32"/>
      <c r="GD153" s="32"/>
      <c r="GE153" s="32"/>
      <c r="GF153" s="32"/>
      <c r="GG153" s="32"/>
      <c r="GH153" s="32"/>
      <c r="GI153" s="32"/>
      <c r="GJ153" s="32"/>
      <c r="GK153" s="32"/>
      <c r="GL153" s="32"/>
      <c r="GM153" s="32"/>
    </row>
    <row r="154" customFormat="false" ht="42.75" hidden="false" customHeight="false" outlineLevel="0" collapsed="false">
      <c r="B154" s="197" t="s">
        <v>804</v>
      </c>
      <c r="C154" s="198"/>
      <c r="D154" s="199"/>
      <c r="E154" s="199" t="s">
        <v>805</v>
      </c>
      <c r="F154" s="16" t="n">
        <v>0.2</v>
      </c>
      <c r="G154" s="15" t="s">
        <v>314</v>
      </c>
      <c r="H154" s="16" t="n">
        <v>1</v>
      </c>
      <c r="I154" s="17" t="s">
        <v>79</v>
      </c>
      <c r="J154" s="122" t="n">
        <v>0.8</v>
      </c>
      <c r="K154" s="114" t="s">
        <v>314</v>
      </c>
      <c r="L154" s="33"/>
      <c r="Q154" s="19" t="n">
        <v>8.88</v>
      </c>
      <c r="S154" s="16" t="s">
        <v>82</v>
      </c>
      <c r="T154" s="21" t="n">
        <v>0.0115</v>
      </c>
      <c r="U154" s="21" t="n">
        <v>4.55E-006</v>
      </c>
      <c r="V154" s="21" t="n">
        <v>2040</v>
      </c>
      <c r="W154" s="21" t="n">
        <v>1.12E-005</v>
      </c>
      <c r="X154" s="22" t="n">
        <v>0.51</v>
      </c>
      <c r="Y154" s="194" t="s">
        <v>599</v>
      </c>
      <c r="AB154" s="109" t="n">
        <v>0.006</v>
      </c>
      <c r="AC154" s="117" t="s">
        <v>806</v>
      </c>
      <c r="AD154" s="111"/>
      <c r="AF154" s="26" t="n">
        <v>0.006</v>
      </c>
      <c r="AG154" s="15" t="s">
        <v>807</v>
      </c>
      <c r="AH154" s="127" t="n">
        <v>0.021</v>
      </c>
      <c r="AI154" s="95" t="s">
        <v>275</v>
      </c>
      <c r="AJ154" s="26" t="s">
        <v>84</v>
      </c>
      <c r="AK154" s="15" t="s">
        <v>84</v>
      </c>
      <c r="AL154" s="27" t="s">
        <v>84</v>
      </c>
      <c r="AM154" s="114" t="s">
        <v>84</v>
      </c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32"/>
      <c r="DX154" s="32"/>
      <c r="DY154" s="32"/>
      <c r="DZ154" s="32"/>
      <c r="EA154" s="32"/>
      <c r="EB154" s="32"/>
      <c r="EC154" s="32"/>
      <c r="ED154" s="32"/>
      <c r="EE154" s="32"/>
      <c r="EF154" s="32"/>
      <c r="EG154" s="32"/>
      <c r="EH154" s="32"/>
      <c r="EI154" s="32"/>
      <c r="EJ154" s="32"/>
      <c r="EK154" s="32"/>
      <c r="EL154" s="32"/>
      <c r="EM154" s="32"/>
      <c r="EN154" s="32"/>
      <c r="EO154" s="32"/>
      <c r="EP154" s="32"/>
      <c r="EQ154" s="32"/>
      <c r="ER154" s="32"/>
      <c r="ES154" s="32"/>
      <c r="ET154" s="32"/>
      <c r="EU154" s="32"/>
      <c r="EV154" s="32"/>
      <c r="EW154" s="32"/>
      <c r="EX154" s="32"/>
      <c r="EY154" s="32"/>
      <c r="EZ154" s="32"/>
      <c r="FA154" s="32"/>
      <c r="FB154" s="32"/>
      <c r="FC154" s="32"/>
      <c r="FD154" s="32"/>
      <c r="FE154" s="32"/>
      <c r="FF154" s="32"/>
      <c r="FG154" s="32"/>
      <c r="FH154" s="32"/>
      <c r="FI154" s="32"/>
      <c r="FJ154" s="32"/>
      <c r="FK154" s="32"/>
      <c r="FL154" s="32"/>
      <c r="FM154" s="32"/>
      <c r="FN154" s="32"/>
      <c r="FO154" s="32"/>
      <c r="FP154" s="32"/>
      <c r="FQ154" s="32"/>
      <c r="FR154" s="32"/>
      <c r="FS154" s="32"/>
      <c r="FT154" s="32"/>
      <c r="FU154" s="32"/>
      <c r="FV154" s="32"/>
      <c r="FW154" s="32"/>
      <c r="FX154" s="32"/>
      <c r="FY154" s="32"/>
      <c r="FZ154" s="32"/>
      <c r="GA154" s="32"/>
      <c r="GB154" s="32"/>
      <c r="GC154" s="32"/>
      <c r="GD154" s="32"/>
      <c r="GE154" s="32"/>
      <c r="GF154" s="32"/>
      <c r="GG154" s="32"/>
      <c r="GH154" s="32"/>
      <c r="GI154" s="32"/>
      <c r="GJ154" s="32"/>
      <c r="GK154" s="32"/>
      <c r="GL154" s="32"/>
      <c r="GM154" s="32"/>
    </row>
    <row r="155" customFormat="false" ht="42.75" hidden="false" customHeight="false" outlineLevel="0" collapsed="false">
      <c r="B155" s="197" t="s">
        <v>808</v>
      </c>
      <c r="C155" s="198"/>
      <c r="D155" s="199"/>
      <c r="E155" s="199" t="s">
        <v>809</v>
      </c>
      <c r="F155" s="16" t="n">
        <v>0.05</v>
      </c>
      <c r="G155" s="15" t="s">
        <v>633</v>
      </c>
      <c r="H155" s="16" t="n">
        <v>1</v>
      </c>
      <c r="I155" s="17" t="s">
        <v>79</v>
      </c>
      <c r="J155" s="122" t="n">
        <v>0.8</v>
      </c>
      <c r="K155" s="114" t="s">
        <v>314</v>
      </c>
      <c r="L155" s="33" t="n">
        <v>0.016</v>
      </c>
      <c r="M155" s="18" t="n">
        <v>94</v>
      </c>
      <c r="N155" s="18" t="n">
        <v>18</v>
      </c>
      <c r="O155" s="18" t="n">
        <v>3.6</v>
      </c>
      <c r="P155" s="15" t="s">
        <v>270</v>
      </c>
      <c r="Q155" s="19" t="n">
        <v>28.836</v>
      </c>
      <c r="S155" s="16" t="s">
        <v>82</v>
      </c>
      <c r="T155" s="21" t="n">
        <v>0.0125</v>
      </c>
      <c r="U155" s="21" t="n">
        <v>4.74E-006</v>
      </c>
      <c r="V155" s="21" t="n">
        <v>10811</v>
      </c>
      <c r="W155" s="21" t="n">
        <v>7.52E-006</v>
      </c>
      <c r="X155" s="22" t="n">
        <v>0.25</v>
      </c>
      <c r="Y155" s="194" t="s">
        <v>599</v>
      </c>
      <c r="AB155" s="109" t="n">
        <v>0.0003</v>
      </c>
      <c r="AC155" s="117" t="s">
        <v>810</v>
      </c>
      <c r="AD155" s="111"/>
      <c r="AF155" s="26" t="n">
        <v>0.0003</v>
      </c>
      <c r="AG155" s="15" t="s">
        <v>811</v>
      </c>
      <c r="AH155" s="127" t="n">
        <v>0.0011</v>
      </c>
      <c r="AI155" s="95" t="s">
        <v>275</v>
      </c>
      <c r="AJ155" s="26" t="s">
        <v>84</v>
      </c>
      <c r="AK155" s="15" t="s">
        <v>84</v>
      </c>
      <c r="AL155" s="27" t="s">
        <v>84</v>
      </c>
      <c r="AM155" s="114" t="s">
        <v>84</v>
      </c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32"/>
      <c r="DX155" s="32"/>
      <c r="DY155" s="32"/>
      <c r="DZ155" s="32"/>
      <c r="EA155" s="32"/>
      <c r="EB155" s="32"/>
      <c r="EC155" s="32"/>
      <c r="ED155" s="32"/>
      <c r="EE155" s="32"/>
      <c r="EF155" s="32"/>
      <c r="EG155" s="32"/>
      <c r="EH155" s="32"/>
      <c r="EI155" s="32"/>
      <c r="EJ155" s="32"/>
      <c r="EK155" s="32"/>
      <c r="EL155" s="32"/>
      <c r="EM155" s="32"/>
      <c r="EN155" s="32"/>
      <c r="EO155" s="32"/>
      <c r="EP155" s="32"/>
      <c r="EQ155" s="32"/>
      <c r="ER155" s="32"/>
      <c r="ES155" s="32"/>
      <c r="ET155" s="32"/>
      <c r="EU155" s="32"/>
      <c r="EV155" s="32"/>
      <c r="EW155" s="32"/>
      <c r="EX155" s="32"/>
      <c r="EY155" s="32"/>
      <c r="EZ155" s="32"/>
      <c r="FA155" s="32"/>
      <c r="FB155" s="32"/>
      <c r="FC155" s="32"/>
      <c r="FD155" s="32"/>
      <c r="FE155" s="32"/>
      <c r="FF155" s="32"/>
      <c r="FG155" s="32"/>
      <c r="FH155" s="32"/>
      <c r="FI155" s="32"/>
      <c r="FJ155" s="32"/>
      <c r="FK155" s="32"/>
      <c r="FL155" s="32"/>
      <c r="FM155" s="32"/>
      <c r="FN155" s="32"/>
      <c r="FO155" s="32"/>
      <c r="FP155" s="32"/>
      <c r="FQ155" s="32"/>
      <c r="FR155" s="32"/>
      <c r="FS155" s="32"/>
      <c r="FT155" s="32"/>
      <c r="FU155" s="32"/>
      <c r="FV155" s="32"/>
      <c r="FW155" s="32"/>
      <c r="FX155" s="32"/>
      <c r="FY155" s="32"/>
      <c r="FZ155" s="32"/>
      <c r="GA155" s="32"/>
      <c r="GB155" s="32"/>
      <c r="GC155" s="32"/>
      <c r="GD155" s="32"/>
      <c r="GE155" s="32"/>
      <c r="GF155" s="32"/>
      <c r="GG155" s="32"/>
      <c r="GH155" s="32"/>
      <c r="GI155" s="32"/>
      <c r="GJ155" s="32"/>
      <c r="GK155" s="32"/>
      <c r="GL155" s="32"/>
      <c r="GM155" s="32"/>
    </row>
    <row r="156" s="120" customFormat="true" ht="32.25" hidden="false" customHeight="false" outlineLevel="0" collapsed="false">
      <c r="B156" s="197" t="s">
        <v>812</v>
      </c>
      <c r="C156" s="198"/>
      <c r="D156" s="199"/>
      <c r="E156" s="199" t="s">
        <v>813</v>
      </c>
      <c r="F156" s="178" t="n">
        <v>0.05</v>
      </c>
      <c r="G156" s="95" t="s">
        <v>633</v>
      </c>
      <c r="H156" s="178" t="n">
        <v>1</v>
      </c>
      <c r="I156" s="192" t="s">
        <v>79</v>
      </c>
      <c r="J156" s="181" t="n">
        <v>0.9</v>
      </c>
      <c r="K156" s="188" t="s">
        <v>79</v>
      </c>
      <c r="L156" s="182" t="n">
        <v>0.019</v>
      </c>
      <c r="M156" s="183" t="n">
        <v>1.1</v>
      </c>
      <c r="N156" s="183" t="n">
        <v>0.45</v>
      </c>
      <c r="O156" s="183" t="n">
        <v>0.026</v>
      </c>
      <c r="P156" s="95" t="s">
        <v>270</v>
      </c>
      <c r="Q156" s="184" t="n">
        <v>8.88</v>
      </c>
      <c r="R156" s="95"/>
      <c r="S156" s="178" t="s">
        <v>82</v>
      </c>
      <c r="T156" s="185" t="n">
        <v>0.0112</v>
      </c>
      <c r="U156" s="185" t="n">
        <v>5.69E-006</v>
      </c>
      <c r="V156" s="185" t="n">
        <v>9528</v>
      </c>
      <c r="W156" s="185" t="n">
        <v>0.000585</v>
      </c>
      <c r="X156" s="186" t="n">
        <v>0.18</v>
      </c>
      <c r="Y156" s="200" t="s">
        <v>599</v>
      </c>
      <c r="Z156" s="107"/>
      <c r="AA156" s="108"/>
      <c r="AB156" s="123" t="n">
        <v>0.0005</v>
      </c>
      <c r="AC156" s="187" t="s">
        <v>814</v>
      </c>
      <c r="AD156" s="115"/>
      <c r="AE156" s="108"/>
      <c r="AF156" s="125" t="n">
        <v>0.0005</v>
      </c>
      <c r="AG156" s="95" t="s">
        <v>815</v>
      </c>
      <c r="AH156" s="127" t="s">
        <v>84</v>
      </c>
      <c r="AI156" s="95" t="s">
        <v>84</v>
      </c>
      <c r="AJ156" s="125" t="n">
        <v>4.5</v>
      </c>
      <c r="AK156" s="95" t="s">
        <v>816</v>
      </c>
      <c r="AL156" s="127" t="n">
        <v>0.0013</v>
      </c>
      <c r="AM156" s="188" t="s">
        <v>817</v>
      </c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/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  <c r="FF156" s="32"/>
      <c r="FG156" s="32"/>
      <c r="FH156" s="32"/>
      <c r="FI156" s="32"/>
      <c r="FJ156" s="32"/>
      <c r="FK156" s="32"/>
      <c r="FL156" s="32"/>
      <c r="FM156" s="32"/>
      <c r="FN156" s="32"/>
      <c r="FO156" s="32"/>
      <c r="FP156" s="32"/>
      <c r="FQ156" s="32"/>
      <c r="FR156" s="32"/>
      <c r="FS156" s="32"/>
      <c r="FT156" s="32"/>
      <c r="FU156" s="32"/>
      <c r="FV156" s="32"/>
      <c r="FW156" s="32"/>
      <c r="FX156" s="32"/>
      <c r="FY156" s="32"/>
      <c r="FZ156" s="32"/>
      <c r="GA156" s="32"/>
      <c r="GB156" s="32"/>
      <c r="GC156" s="32"/>
      <c r="GD156" s="32"/>
      <c r="GE156" s="32"/>
      <c r="GF156" s="32"/>
      <c r="GG156" s="32"/>
      <c r="GH156" s="32"/>
      <c r="GI156" s="32"/>
      <c r="GJ156" s="32"/>
      <c r="GK156" s="32"/>
      <c r="GL156" s="32"/>
      <c r="GM156" s="32"/>
    </row>
    <row r="157" s="120" customFormat="true" ht="32.25" hidden="false" customHeight="false" outlineLevel="0" collapsed="false">
      <c r="B157" s="197" t="s">
        <v>818</v>
      </c>
      <c r="C157" s="198"/>
      <c r="D157" s="199"/>
      <c r="E157" s="199" t="s">
        <v>819</v>
      </c>
      <c r="F157" s="178" t="n">
        <v>0.05</v>
      </c>
      <c r="G157" s="95" t="s">
        <v>633</v>
      </c>
      <c r="H157" s="178" t="n">
        <v>1</v>
      </c>
      <c r="I157" s="192" t="s">
        <v>79</v>
      </c>
      <c r="J157" s="181" t="n">
        <v>0.9</v>
      </c>
      <c r="K157" s="188" t="s">
        <v>79</v>
      </c>
      <c r="L157" s="182"/>
      <c r="M157" s="183"/>
      <c r="N157" s="183"/>
      <c r="O157" s="183"/>
      <c r="P157" s="95"/>
      <c r="Q157" s="184" t="n">
        <v>8.88</v>
      </c>
      <c r="R157" s="95"/>
      <c r="S157" s="178" t="s">
        <v>82</v>
      </c>
      <c r="T157" s="185" t="n">
        <v>0.0132</v>
      </c>
      <c r="U157" s="185" t="n">
        <v>4.23E-006</v>
      </c>
      <c r="V157" s="185" t="n">
        <v>80000</v>
      </c>
      <c r="W157" s="185" t="n">
        <v>9.5E-006</v>
      </c>
      <c r="X157" s="186" t="n">
        <v>0.2</v>
      </c>
      <c r="Y157" s="200" t="s">
        <v>599</v>
      </c>
      <c r="Z157" s="107"/>
      <c r="AA157" s="108"/>
      <c r="AB157" s="123" t="n">
        <v>1.3E-005</v>
      </c>
      <c r="AC157" s="187" t="s">
        <v>820</v>
      </c>
      <c r="AD157" s="115"/>
      <c r="AE157" s="108"/>
      <c r="AF157" s="125" t="n">
        <v>1.3E-005</v>
      </c>
      <c r="AG157" s="95" t="s">
        <v>821</v>
      </c>
      <c r="AH157" s="127" t="s">
        <v>84</v>
      </c>
      <c r="AI157" s="95" t="s">
        <v>84</v>
      </c>
      <c r="AJ157" s="125" t="n">
        <v>9.1</v>
      </c>
      <c r="AK157" s="95" t="s">
        <v>816</v>
      </c>
      <c r="AL157" s="127" t="n">
        <v>0.0026</v>
      </c>
      <c r="AM157" s="188" t="s">
        <v>817</v>
      </c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  <c r="FO157" s="32"/>
      <c r="FP157" s="32"/>
      <c r="FQ157" s="32"/>
      <c r="FR157" s="32"/>
      <c r="FS157" s="32"/>
      <c r="FT157" s="32"/>
      <c r="FU157" s="32"/>
      <c r="FV157" s="32"/>
      <c r="FW157" s="32"/>
      <c r="FX157" s="32"/>
      <c r="FY157" s="32"/>
      <c r="FZ157" s="32"/>
      <c r="GA157" s="32"/>
      <c r="GB157" s="32"/>
      <c r="GC157" s="32"/>
      <c r="GD157" s="32"/>
      <c r="GE157" s="32"/>
      <c r="GF157" s="32"/>
      <c r="GG157" s="32"/>
      <c r="GH157" s="32"/>
      <c r="GI157" s="32"/>
      <c r="GJ157" s="32"/>
      <c r="GK157" s="32"/>
      <c r="GL157" s="32"/>
      <c r="GM157" s="32"/>
    </row>
    <row r="158" s="120" customFormat="true" ht="32.25" hidden="false" customHeight="false" outlineLevel="0" collapsed="false">
      <c r="A158" s="196"/>
      <c r="B158" s="197" t="s">
        <v>822</v>
      </c>
      <c r="C158" s="198"/>
      <c r="D158" s="199"/>
      <c r="E158" s="199" t="s">
        <v>823</v>
      </c>
      <c r="F158" s="178" t="n">
        <v>0.05</v>
      </c>
      <c r="G158" s="95" t="s">
        <v>824</v>
      </c>
      <c r="H158" s="178" t="n">
        <v>1</v>
      </c>
      <c r="I158" s="192" t="s">
        <v>79</v>
      </c>
      <c r="J158" s="181" t="n">
        <v>0.9</v>
      </c>
      <c r="K158" s="188" t="s">
        <v>825</v>
      </c>
      <c r="L158" s="182"/>
      <c r="M158" s="183"/>
      <c r="N158" s="183"/>
      <c r="O158" s="183"/>
      <c r="P158" s="95"/>
      <c r="Q158" s="184"/>
      <c r="R158" s="95"/>
      <c r="S158" s="178" t="s">
        <v>82</v>
      </c>
      <c r="T158" s="234" t="n">
        <v>0.0142</v>
      </c>
      <c r="U158" s="234" t="n">
        <v>7.34E-006</v>
      </c>
      <c r="V158" s="185" t="n">
        <v>1762</v>
      </c>
      <c r="W158" s="185" t="n">
        <v>1.06E-005</v>
      </c>
      <c r="X158" s="186" t="n">
        <v>2</v>
      </c>
      <c r="Y158" s="200" t="s">
        <v>599</v>
      </c>
      <c r="Z158" s="107"/>
      <c r="AA158" s="108"/>
      <c r="AB158" s="123" t="s">
        <v>84</v>
      </c>
      <c r="AC158" s="126" t="s">
        <v>84</v>
      </c>
      <c r="AD158" s="115" t="s">
        <v>84</v>
      </c>
      <c r="AE158" s="108" t="s">
        <v>84</v>
      </c>
      <c r="AF158" s="125" t="s">
        <v>84</v>
      </c>
      <c r="AG158" s="95" t="s">
        <v>84</v>
      </c>
      <c r="AH158" s="127" t="s">
        <v>84</v>
      </c>
      <c r="AI158" s="95" t="s">
        <v>84</v>
      </c>
      <c r="AJ158" s="125" t="n">
        <v>6.3</v>
      </c>
      <c r="AK158" s="95" t="s">
        <v>826</v>
      </c>
      <c r="AL158" s="127" t="n">
        <v>0.0018</v>
      </c>
      <c r="AM158" s="188" t="s">
        <v>827</v>
      </c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  <c r="FO158" s="32"/>
      <c r="FP158" s="32"/>
      <c r="FQ158" s="32"/>
      <c r="FR158" s="32"/>
      <c r="FS158" s="32"/>
      <c r="FT158" s="32"/>
      <c r="FU158" s="32"/>
      <c r="FV158" s="32"/>
      <c r="FW158" s="32"/>
      <c r="FX158" s="32"/>
      <c r="FY158" s="32"/>
      <c r="FZ158" s="32"/>
      <c r="GA158" s="32"/>
      <c r="GB158" s="32"/>
      <c r="GC158" s="32"/>
      <c r="GD158" s="32"/>
      <c r="GE158" s="32"/>
      <c r="GF158" s="32"/>
      <c r="GG158" s="32"/>
      <c r="GH158" s="32"/>
      <c r="GI158" s="32"/>
      <c r="GJ158" s="32"/>
      <c r="GK158" s="32"/>
      <c r="GL158" s="32"/>
      <c r="GM158" s="32"/>
    </row>
    <row r="159" s="120" customFormat="true" ht="32.25" hidden="false" customHeight="false" outlineLevel="0" collapsed="false">
      <c r="A159" s="196"/>
      <c r="B159" s="197" t="s">
        <v>828</v>
      </c>
      <c r="C159" s="198"/>
      <c r="D159" s="199"/>
      <c r="E159" s="199" t="s">
        <v>829</v>
      </c>
      <c r="F159" s="178" t="n">
        <v>0.05</v>
      </c>
      <c r="G159" s="95" t="s">
        <v>824</v>
      </c>
      <c r="H159" s="178" t="n">
        <v>1</v>
      </c>
      <c r="I159" s="192" t="s">
        <v>79</v>
      </c>
      <c r="J159" s="181" t="n">
        <v>0.9</v>
      </c>
      <c r="K159" s="188" t="s">
        <v>825</v>
      </c>
      <c r="L159" s="182"/>
      <c r="M159" s="183"/>
      <c r="N159" s="183"/>
      <c r="O159" s="183"/>
      <c r="P159" s="95"/>
      <c r="Q159" s="184"/>
      <c r="R159" s="95"/>
      <c r="S159" s="178" t="s">
        <v>82</v>
      </c>
      <c r="T159" s="234" t="n">
        <v>0.0142</v>
      </c>
      <c r="U159" s="234" t="n">
        <v>7.34E-006</v>
      </c>
      <c r="V159" s="185" t="n">
        <v>2139</v>
      </c>
      <c r="W159" s="185" t="n">
        <v>7.43E-007</v>
      </c>
      <c r="X159" s="186" t="n">
        <v>0.24</v>
      </c>
      <c r="Y159" s="200" t="s">
        <v>599</v>
      </c>
      <c r="Z159" s="107"/>
      <c r="AA159" s="108"/>
      <c r="AB159" s="123" t="s">
        <v>84</v>
      </c>
      <c r="AC159" s="126" t="s">
        <v>84</v>
      </c>
      <c r="AD159" s="115" t="s">
        <v>84</v>
      </c>
      <c r="AE159" s="108" t="s">
        <v>84</v>
      </c>
      <c r="AF159" s="125" t="s">
        <v>84</v>
      </c>
      <c r="AG159" s="95" t="s">
        <v>84</v>
      </c>
      <c r="AH159" s="127" t="s">
        <v>84</v>
      </c>
      <c r="AI159" s="95" t="s">
        <v>84</v>
      </c>
      <c r="AJ159" s="125" t="n">
        <v>1.8</v>
      </c>
      <c r="AK159" s="95" t="s">
        <v>830</v>
      </c>
      <c r="AL159" s="127" t="n">
        <v>0.00053</v>
      </c>
      <c r="AM159" s="188" t="s">
        <v>831</v>
      </c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  <c r="FM159" s="32"/>
      <c r="FN159" s="32"/>
      <c r="FO159" s="32"/>
      <c r="FP159" s="32"/>
      <c r="FQ159" s="32"/>
      <c r="FR159" s="32"/>
      <c r="FS159" s="32"/>
      <c r="FT159" s="32"/>
      <c r="FU159" s="32"/>
      <c r="FV159" s="32"/>
      <c r="FW159" s="32"/>
      <c r="FX159" s="32"/>
      <c r="FY159" s="32"/>
      <c r="FZ159" s="32"/>
      <c r="GA159" s="32"/>
      <c r="GB159" s="32"/>
      <c r="GC159" s="32"/>
      <c r="GD159" s="32"/>
      <c r="GE159" s="32"/>
      <c r="GF159" s="32"/>
      <c r="GG159" s="32"/>
      <c r="GH159" s="32"/>
      <c r="GI159" s="32"/>
      <c r="GJ159" s="32"/>
      <c r="GK159" s="32"/>
      <c r="GL159" s="32"/>
      <c r="GM159" s="32"/>
    </row>
    <row r="160" s="120" customFormat="true" ht="32.25" hidden="false" customHeight="false" outlineLevel="0" collapsed="false">
      <c r="A160" s="196"/>
      <c r="B160" s="197" t="s">
        <v>832</v>
      </c>
      <c r="C160" s="198"/>
      <c r="D160" s="199"/>
      <c r="E160" s="199" t="s">
        <v>833</v>
      </c>
      <c r="F160" s="178" t="n">
        <v>0.05</v>
      </c>
      <c r="G160" s="95" t="s">
        <v>834</v>
      </c>
      <c r="H160" s="178" t="n">
        <v>1</v>
      </c>
      <c r="I160" s="192" t="s">
        <v>79</v>
      </c>
      <c r="J160" s="181" t="n">
        <v>0.9</v>
      </c>
      <c r="K160" s="188" t="s">
        <v>314</v>
      </c>
      <c r="L160" s="182" t="n">
        <v>0.014</v>
      </c>
      <c r="M160" s="183" t="n">
        <v>35</v>
      </c>
      <c r="N160" s="183" t="n">
        <v>5.2</v>
      </c>
      <c r="O160" s="183" t="n">
        <v>0.52</v>
      </c>
      <c r="P160" s="95" t="s">
        <v>270</v>
      </c>
      <c r="Q160" s="184" t="n">
        <v>8.88</v>
      </c>
      <c r="R160" s="95"/>
      <c r="S160" s="178" t="s">
        <v>82</v>
      </c>
      <c r="T160" s="234" t="n">
        <v>0.0142</v>
      </c>
      <c r="U160" s="234" t="n">
        <v>7.34E-006</v>
      </c>
      <c r="V160" s="185" t="n">
        <v>1352</v>
      </c>
      <c r="W160" s="185" t="n">
        <v>1.4E-005</v>
      </c>
      <c r="X160" s="186" t="n">
        <v>6.8</v>
      </c>
      <c r="Y160" s="200" t="s">
        <v>599</v>
      </c>
      <c r="Z160" s="107"/>
      <c r="AA160" s="108"/>
      <c r="AB160" s="123" t="n">
        <v>0.003</v>
      </c>
      <c r="AC160" s="126" t="s">
        <v>835</v>
      </c>
      <c r="AD160" s="115" t="s">
        <v>84</v>
      </c>
      <c r="AE160" s="108" t="s">
        <v>84</v>
      </c>
      <c r="AF160" s="125" t="n">
        <v>0.0003</v>
      </c>
      <c r="AG160" s="95" t="s">
        <v>836</v>
      </c>
      <c r="AH160" s="127" t="s">
        <v>84</v>
      </c>
      <c r="AI160" s="95" t="s">
        <v>84</v>
      </c>
      <c r="AJ160" s="125" t="n">
        <v>1.3</v>
      </c>
      <c r="AK160" s="95" t="s">
        <v>837</v>
      </c>
      <c r="AL160" s="127" t="n">
        <v>0.00037</v>
      </c>
      <c r="AM160" s="188" t="s">
        <v>275</v>
      </c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32"/>
      <c r="FM160" s="32"/>
      <c r="FN160" s="32"/>
      <c r="FO160" s="32"/>
      <c r="FP160" s="32"/>
      <c r="FQ160" s="32"/>
      <c r="FR160" s="32"/>
      <c r="FS160" s="32"/>
      <c r="FT160" s="32"/>
      <c r="FU160" s="32"/>
      <c r="FV160" s="32"/>
      <c r="FW160" s="32"/>
      <c r="FX160" s="32"/>
      <c r="FY160" s="32"/>
      <c r="FZ160" s="32"/>
      <c r="GA160" s="32"/>
      <c r="GB160" s="32"/>
      <c r="GC160" s="32"/>
      <c r="GD160" s="32"/>
      <c r="GE160" s="32"/>
      <c r="GF160" s="32"/>
      <c r="GG160" s="32"/>
      <c r="GH160" s="32"/>
      <c r="GI160" s="32"/>
      <c r="GJ160" s="32"/>
      <c r="GK160" s="32"/>
      <c r="GL160" s="32"/>
      <c r="GM160" s="32"/>
    </row>
    <row r="161" s="120" customFormat="true" ht="32.25" hidden="false" customHeight="false" outlineLevel="0" collapsed="false">
      <c r="B161" s="197" t="s">
        <v>838</v>
      </c>
      <c r="C161" s="198"/>
      <c r="D161" s="199"/>
      <c r="E161" s="199" t="n">
        <v>608731</v>
      </c>
      <c r="F161" s="178" t="n">
        <v>0.05</v>
      </c>
      <c r="G161" s="95" t="s">
        <v>824</v>
      </c>
      <c r="H161" s="178" t="n">
        <v>1</v>
      </c>
      <c r="I161" s="192" t="s">
        <v>79</v>
      </c>
      <c r="J161" s="181" t="n">
        <v>0.9</v>
      </c>
      <c r="K161" s="188" t="s">
        <v>825</v>
      </c>
      <c r="L161" s="182" t="n">
        <v>0.014</v>
      </c>
      <c r="M161" s="183" t="n">
        <v>35</v>
      </c>
      <c r="N161" s="183" t="n">
        <v>5.2</v>
      </c>
      <c r="O161" s="183" t="n">
        <v>0.52</v>
      </c>
      <c r="P161" s="95" t="s">
        <v>270</v>
      </c>
      <c r="Q161" s="184" t="n">
        <v>8.88</v>
      </c>
      <c r="R161" s="95" t="s">
        <v>824</v>
      </c>
      <c r="S161" s="178" t="s">
        <v>82</v>
      </c>
      <c r="T161" s="234" t="n">
        <v>0.0142</v>
      </c>
      <c r="U161" s="234" t="n">
        <v>7.34E-006</v>
      </c>
      <c r="V161" s="185" t="n">
        <v>1352</v>
      </c>
      <c r="W161" s="185" t="n">
        <v>1.4E-005</v>
      </c>
      <c r="X161" s="186" t="n">
        <v>6.8</v>
      </c>
      <c r="Y161" s="200" t="s">
        <v>839</v>
      </c>
      <c r="Z161" s="107"/>
      <c r="AA161" s="108"/>
      <c r="AB161" s="123" t="s">
        <v>84</v>
      </c>
      <c r="AC161" s="126" t="s">
        <v>84</v>
      </c>
      <c r="AD161" s="115" t="s">
        <v>84</v>
      </c>
      <c r="AE161" s="108" t="s">
        <v>84</v>
      </c>
      <c r="AF161" s="125" t="s">
        <v>84</v>
      </c>
      <c r="AG161" s="95" t="s">
        <v>84</v>
      </c>
      <c r="AH161" s="127" t="s">
        <v>84</v>
      </c>
      <c r="AI161" s="95" t="s">
        <v>84</v>
      </c>
      <c r="AJ161" s="125" t="n">
        <v>1.8</v>
      </c>
      <c r="AK161" s="95" t="s">
        <v>826</v>
      </c>
      <c r="AL161" s="127" t="n">
        <v>0.00051</v>
      </c>
      <c r="AM161" s="188" t="s">
        <v>827</v>
      </c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  <c r="FM161" s="32"/>
      <c r="FN161" s="32"/>
      <c r="FO161" s="32"/>
      <c r="FP161" s="32"/>
      <c r="FQ161" s="32"/>
      <c r="FR161" s="32"/>
      <c r="FS161" s="32"/>
      <c r="FT161" s="32"/>
      <c r="FU161" s="32"/>
      <c r="FV161" s="32"/>
      <c r="FW161" s="32"/>
      <c r="FX161" s="32"/>
      <c r="FY161" s="32"/>
      <c r="FZ161" s="32"/>
      <c r="GA161" s="32"/>
      <c r="GB161" s="32"/>
      <c r="GC161" s="32"/>
      <c r="GD161" s="32"/>
      <c r="GE161" s="32"/>
      <c r="GF161" s="32"/>
      <c r="GG161" s="32"/>
      <c r="GH161" s="32"/>
      <c r="GI161" s="32"/>
      <c r="GJ161" s="32"/>
      <c r="GK161" s="32"/>
      <c r="GL161" s="32"/>
      <c r="GM161" s="32"/>
    </row>
    <row r="162" s="120" customFormat="true" ht="42.75" hidden="false" customHeight="false" outlineLevel="0" collapsed="false">
      <c r="B162" s="197" t="s">
        <v>840</v>
      </c>
      <c r="C162" s="198"/>
      <c r="D162" s="199"/>
      <c r="E162" s="199" t="s">
        <v>841</v>
      </c>
      <c r="F162" s="178" t="n">
        <v>0.2</v>
      </c>
      <c r="G162" s="95" t="s">
        <v>314</v>
      </c>
      <c r="H162" s="178" t="n">
        <v>1</v>
      </c>
      <c r="I162" s="192" t="s">
        <v>79</v>
      </c>
      <c r="J162" s="181" t="n">
        <v>0.9</v>
      </c>
      <c r="K162" s="188" t="s">
        <v>79</v>
      </c>
      <c r="L162" s="182"/>
      <c r="M162" s="183"/>
      <c r="N162" s="183"/>
      <c r="O162" s="183"/>
      <c r="P162" s="95"/>
      <c r="Q162" s="184"/>
      <c r="R162" s="95"/>
      <c r="S162" s="178" t="s">
        <v>82</v>
      </c>
      <c r="T162" s="185" t="n">
        <v>0.0156</v>
      </c>
      <c r="U162" s="185" t="n">
        <v>4.46E-006</v>
      </c>
      <c r="V162" s="185" t="n">
        <v>80000</v>
      </c>
      <c r="W162" s="185" t="n">
        <v>1.58E-005</v>
      </c>
      <c r="X162" s="186" t="n">
        <v>0.045</v>
      </c>
      <c r="Y162" s="200" t="s">
        <v>599</v>
      </c>
      <c r="Z162" s="107"/>
      <c r="AA162" s="108"/>
      <c r="AB162" s="123" t="n">
        <v>0.0005</v>
      </c>
      <c r="AC162" s="187" t="s">
        <v>842</v>
      </c>
      <c r="AD162" s="147" t="n">
        <v>0.00018</v>
      </c>
      <c r="AE162" s="95" t="s">
        <v>843</v>
      </c>
      <c r="AF162" s="125" t="n">
        <f aca="false">0.005/10</f>
        <v>0.0005</v>
      </c>
      <c r="AG162" s="95" t="s">
        <v>844</v>
      </c>
      <c r="AH162" s="127" t="n">
        <v>0.00018</v>
      </c>
      <c r="AI162" s="95" t="s">
        <v>843</v>
      </c>
      <c r="AJ162" s="125" t="s">
        <v>84</v>
      </c>
      <c r="AK162" s="95" t="s">
        <v>84</v>
      </c>
      <c r="AL162" s="127" t="s">
        <v>84</v>
      </c>
      <c r="AM162" s="188" t="s">
        <v>84</v>
      </c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  <c r="FF162" s="32"/>
      <c r="FG162" s="32"/>
      <c r="FH162" s="32"/>
      <c r="FI162" s="32"/>
      <c r="FJ162" s="32"/>
      <c r="FK162" s="32"/>
      <c r="FL162" s="32"/>
      <c r="FM162" s="32"/>
      <c r="FN162" s="32"/>
      <c r="FO162" s="32"/>
      <c r="FP162" s="32"/>
      <c r="FQ162" s="32"/>
      <c r="FR162" s="32"/>
      <c r="FS162" s="32"/>
      <c r="FT162" s="32"/>
      <c r="FU162" s="32"/>
      <c r="FV162" s="32"/>
      <c r="FW162" s="32"/>
      <c r="FX162" s="32"/>
      <c r="FY162" s="32"/>
      <c r="FZ162" s="32"/>
      <c r="GA162" s="32"/>
      <c r="GB162" s="32"/>
      <c r="GC162" s="32"/>
      <c r="GD162" s="32"/>
      <c r="GE162" s="32"/>
      <c r="GF162" s="32"/>
      <c r="GG162" s="32"/>
      <c r="GH162" s="32"/>
      <c r="GI162" s="32"/>
      <c r="GJ162" s="32"/>
      <c r="GK162" s="32"/>
      <c r="GL162" s="32"/>
      <c r="GM162" s="32"/>
    </row>
    <row r="163" customFormat="false" ht="32.25" hidden="false" customHeight="false" outlineLevel="0" collapsed="false">
      <c r="B163" s="197" t="s">
        <v>845</v>
      </c>
      <c r="C163" s="235"/>
      <c r="D163" s="236"/>
      <c r="E163" s="199" t="s">
        <v>846</v>
      </c>
      <c r="F163" s="16" t="n">
        <v>0.05</v>
      </c>
      <c r="G163" s="15" t="s">
        <v>633</v>
      </c>
      <c r="H163" s="16" t="n">
        <v>1</v>
      </c>
      <c r="I163" s="17" t="s">
        <v>79</v>
      </c>
      <c r="J163" s="122" t="n">
        <v>0.9</v>
      </c>
      <c r="K163" s="114" t="s">
        <v>79</v>
      </c>
      <c r="L163" s="33"/>
      <c r="S163" s="16" t="s">
        <v>82</v>
      </c>
      <c r="Y163" s="194"/>
      <c r="AB163" s="109" t="n">
        <v>0.0005</v>
      </c>
      <c r="AC163" s="110" t="s">
        <v>847</v>
      </c>
      <c r="AD163" s="111"/>
      <c r="AF163" s="26" t="n">
        <v>0.0005</v>
      </c>
      <c r="AG163" s="15" t="s">
        <v>848</v>
      </c>
      <c r="AH163" s="27" t="s">
        <v>84</v>
      </c>
      <c r="AI163" s="15" t="s">
        <v>84</v>
      </c>
      <c r="AJ163" s="26" t="s">
        <v>84</v>
      </c>
      <c r="AK163" s="15" t="s">
        <v>84</v>
      </c>
      <c r="AL163" s="27" t="s">
        <v>84</v>
      </c>
      <c r="AM163" s="114" t="s">
        <v>84</v>
      </c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</row>
    <row r="164" customFormat="false" ht="21.75" hidden="false" customHeight="false" outlineLevel="0" collapsed="false">
      <c r="B164" s="197" t="s">
        <v>849</v>
      </c>
      <c r="C164" s="235"/>
      <c r="D164" s="236"/>
      <c r="E164" s="199" t="s">
        <v>850</v>
      </c>
      <c r="F164" s="16" t="n">
        <v>0.05</v>
      </c>
      <c r="G164" s="15" t="s">
        <v>633</v>
      </c>
      <c r="H164" s="16" t="n">
        <v>1</v>
      </c>
      <c r="I164" s="17" t="s">
        <v>79</v>
      </c>
      <c r="J164" s="122" t="n">
        <v>0.9</v>
      </c>
      <c r="K164" s="114" t="s">
        <v>79</v>
      </c>
      <c r="L164" s="33"/>
      <c r="S164" s="16" t="s">
        <v>82</v>
      </c>
      <c r="Y164" s="194"/>
      <c r="AB164" s="109" t="n">
        <v>0.01</v>
      </c>
      <c r="AC164" s="110" t="s">
        <v>851</v>
      </c>
      <c r="AD164" s="111"/>
      <c r="AF164" s="26" t="n">
        <v>0.001</v>
      </c>
      <c r="AG164" s="15" t="s">
        <v>852</v>
      </c>
      <c r="AH164" s="27" t="s">
        <v>84</v>
      </c>
      <c r="AI164" s="15" t="s">
        <v>84</v>
      </c>
      <c r="AJ164" s="26" t="s">
        <v>84</v>
      </c>
      <c r="AK164" s="15" t="s">
        <v>84</v>
      </c>
      <c r="AL164" s="27" t="s">
        <v>84</v>
      </c>
      <c r="AM164" s="114" t="s">
        <v>84</v>
      </c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32"/>
      <c r="FM164" s="32"/>
      <c r="FN164" s="32"/>
      <c r="FO164" s="32"/>
      <c r="FP164" s="32"/>
      <c r="FQ164" s="32"/>
      <c r="FR164" s="32"/>
      <c r="FS164" s="32"/>
      <c r="FT164" s="32"/>
      <c r="FU164" s="32"/>
      <c r="FV164" s="32"/>
      <c r="FW164" s="32"/>
      <c r="FX164" s="32"/>
      <c r="FY164" s="32"/>
      <c r="FZ164" s="32"/>
      <c r="GA164" s="32"/>
      <c r="GB164" s="32"/>
      <c r="GC164" s="32"/>
      <c r="GD164" s="32"/>
      <c r="GE164" s="32"/>
      <c r="GF164" s="32"/>
      <c r="GG164" s="32"/>
      <c r="GH164" s="32"/>
      <c r="GI164" s="32"/>
      <c r="GJ164" s="32"/>
      <c r="GK164" s="32"/>
      <c r="GL164" s="32"/>
      <c r="GM164" s="32"/>
    </row>
    <row r="165" customFormat="false" ht="32.25" hidden="false" customHeight="false" outlineLevel="0" collapsed="false">
      <c r="B165" s="197" t="s">
        <v>853</v>
      </c>
      <c r="C165" s="235"/>
      <c r="D165" s="236"/>
      <c r="E165" s="199" t="s">
        <v>854</v>
      </c>
      <c r="F165" s="16" t="n">
        <v>0.05</v>
      </c>
      <c r="G165" s="15" t="s">
        <v>633</v>
      </c>
      <c r="H165" s="16" t="n">
        <v>1</v>
      </c>
      <c r="I165" s="17" t="s">
        <v>79</v>
      </c>
      <c r="J165" s="122" t="n">
        <v>0.9</v>
      </c>
      <c r="K165" s="114" t="s">
        <v>79</v>
      </c>
      <c r="L165" s="33"/>
      <c r="S165" s="16" t="s">
        <v>82</v>
      </c>
      <c r="Y165" s="194"/>
      <c r="AB165" s="109" t="n">
        <v>0.15</v>
      </c>
      <c r="AC165" s="110" t="s">
        <v>855</v>
      </c>
      <c r="AD165" s="111" t="s">
        <v>84</v>
      </c>
      <c r="AE165" s="23" t="s">
        <v>84</v>
      </c>
      <c r="AF165" s="26" t="n">
        <v>0.15</v>
      </c>
      <c r="AG165" s="15" t="s">
        <v>856</v>
      </c>
      <c r="AH165" s="27" t="s">
        <v>84</v>
      </c>
      <c r="AI165" s="15" t="s">
        <v>84</v>
      </c>
      <c r="AJ165" s="26" t="s">
        <v>84</v>
      </c>
      <c r="AK165" s="15" t="s">
        <v>662</v>
      </c>
      <c r="AL165" s="27" t="s">
        <v>84</v>
      </c>
      <c r="AM165" s="114" t="s">
        <v>662</v>
      </c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32"/>
      <c r="FM165" s="32"/>
      <c r="FN165" s="32"/>
      <c r="FO165" s="32"/>
      <c r="FP165" s="32"/>
      <c r="FQ165" s="32"/>
      <c r="FR165" s="32"/>
      <c r="FS165" s="32"/>
      <c r="FT165" s="32"/>
      <c r="FU165" s="32"/>
      <c r="FV165" s="32"/>
      <c r="FW165" s="32"/>
      <c r="FX165" s="32"/>
      <c r="FY165" s="32"/>
      <c r="FZ165" s="32"/>
      <c r="GA165" s="32"/>
      <c r="GB165" s="32"/>
      <c r="GC165" s="32"/>
      <c r="GD165" s="32"/>
      <c r="GE165" s="32"/>
      <c r="GF165" s="32"/>
      <c r="GG165" s="32"/>
      <c r="GH165" s="32"/>
      <c r="GI165" s="32"/>
      <c r="GJ165" s="32"/>
      <c r="GK165" s="32"/>
      <c r="GL165" s="32"/>
      <c r="GM165" s="32"/>
    </row>
    <row r="166" customFormat="false" ht="21.75" hidden="false" customHeight="false" outlineLevel="0" collapsed="false">
      <c r="B166" s="197" t="s">
        <v>857</v>
      </c>
      <c r="C166" s="235"/>
      <c r="D166" s="236"/>
      <c r="E166" s="227" t="s">
        <v>858</v>
      </c>
      <c r="F166" s="16" t="n">
        <v>0.05</v>
      </c>
      <c r="G166" s="15" t="s">
        <v>633</v>
      </c>
      <c r="H166" s="16" t="n">
        <v>1</v>
      </c>
      <c r="I166" s="17" t="s">
        <v>79</v>
      </c>
      <c r="J166" s="122" t="n">
        <v>0.9</v>
      </c>
      <c r="K166" s="114" t="s">
        <v>79</v>
      </c>
      <c r="L166" s="33"/>
      <c r="S166" s="16" t="s">
        <v>82</v>
      </c>
      <c r="Y166" s="194"/>
      <c r="AB166" s="109"/>
      <c r="AC166" s="110"/>
      <c r="AD166" s="111"/>
      <c r="AF166" s="26" t="n">
        <v>0.07</v>
      </c>
      <c r="AG166" s="15" t="s">
        <v>859</v>
      </c>
      <c r="AH166" s="27" t="s">
        <v>84</v>
      </c>
      <c r="AI166" s="15" t="s">
        <v>84</v>
      </c>
      <c r="AJ166" s="26" t="s">
        <v>84</v>
      </c>
      <c r="AK166" s="15" t="s">
        <v>84</v>
      </c>
      <c r="AL166" s="27" t="s">
        <v>84</v>
      </c>
      <c r="AM166" s="114" t="s">
        <v>84</v>
      </c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  <c r="FM166" s="32"/>
      <c r="FN166" s="32"/>
      <c r="FO166" s="32"/>
      <c r="FP166" s="32"/>
      <c r="FQ166" s="32"/>
      <c r="FR166" s="32"/>
      <c r="FS166" s="32"/>
      <c r="FT166" s="32"/>
      <c r="FU166" s="32"/>
      <c r="FV166" s="32"/>
      <c r="FW166" s="32"/>
      <c r="FX166" s="32"/>
      <c r="FY166" s="32"/>
      <c r="FZ166" s="32"/>
      <c r="GA166" s="32"/>
      <c r="GB166" s="32"/>
      <c r="GC166" s="32"/>
      <c r="GD166" s="32"/>
      <c r="GE166" s="32"/>
      <c r="GF166" s="32"/>
      <c r="GG166" s="32"/>
      <c r="GH166" s="32"/>
      <c r="GI166" s="32"/>
      <c r="GJ166" s="32"/>
      <c r="GK166" s="32"/>
      <c r="GL166" s="32"/>
      <c r="GM166" s="32"/>
    </row>
    <row r="167" s="120" customFormat="true" ht="32.25" hidden="false" customHeight="false" outlineLevel="0" collapsed="false">
      <c r="B167" s="197" t="s">
        <v>860</v>
      </c>
      <c r="C167" s="198"/>
      <c r="D167" s="199"/>
      <c r="E167" s="199" t="s">
        <v>861</v>
      </c>
      <c r="F167" s="178" t="n">
        <v>0.25</v>
      </c>
      <c r="G167" s="95" t="s">
        <v>862</v>
      </c>
      <c r="H167" s="178" t="n">
        <v>1</v>
      </c>
      <c r="I167" s="192" t="s">
        <v>79</v>
      </c>
      <c r="J167" s="181" t="n">
        <v>0.9</v>
      </c>
      <c r="K167" s="188" t="s">
        <v>79</v>
      </c>
      <c r="L167" s="182"/>
      <c r="M167" s="183"/>
      <c r="N167" s="183"/>
      <c r="O167" s="183"/>
      <c r="P167" s="95"/>
      <c r="Q167" s="184"/>
      <c r="R167" s="95"/>
      <c r="S167" s="178" t="s">
        <v>82</v>
      </c>
      <c r="T167" s="185"/>
      <c r="U167" s="185"/>
      <c r="V167" s="185"/>
      <c r="W167" s="185"/>
      <c r="X167" s="186"/>
      <c r="Y167" s="200"/>
      <c r="Z167" s="107"/>
      <c r="AA167" s="108"/>
      <c r="AB167" s="123" t="n">
        <v>2.5E-005</v>
      </c>
      <c r="AC167" s="126" t="s">
        <v>863</v>
      </c>
      <c r="AD167" s="115"/>
      <c r="AE167" s="108"/>
      <c r="AF167" s="125" t="n">
        <v>2.5E-005</v>
      </c>
      <c r="AG167" s="95" t="s">
        <v>864</v>
      </c>
      <c r="AH167" s="127" t="s">
        <v>84</v>
      </c>
      <c r="AI167" s="95" t="s">
        <v>84</v>
      </c>
      <c r="AJ167" s="125" t="s">
        <v>84</v>
      </c>
      <c r="AK167" s="95" t="s">
        <v>84</v>
      </c>
      <c r="AL167" s="127" t="s">
        <v>84</v>
      </c>
      <c r="AM167" s="188" t="s">
        <v>84</v>
      </c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  <c r="FM167" s="32"/>
      <c r="FN167" s="32"/>
      <c r="FO167" s="32"/>
      <c r="FP167" s="32"/>
      <c r="FQ167" s="32"/>
      <c r="FR167" s="32"/>
      <c r="FS167" s="32"/>
      <c r="FT167" s="32"/>
      <c r="FU167" s="32"/>
      <c r="FV167" s="32"/>
      <c r="FW167" s="32"/>
      <c r="FX167" s="32"/>
      <c r="FY167" s="32"/>
      <c r="FZ167" s="32"/>
      <c r="GA167" s="32"/>
      <c r="GB167" s="32"/>
      <c r="GC167" s="32"/>
      <c r="GD167" s="32"/>
      <c r="GE167" s="32"/>
      <c r="GF167" s="32"/>
      <c r="GG167" s="32"/>
      <c r="GH167" s="32"/>
      <c r="GI167" s="32"/>
      <c r="GJ167" s="32"/>
      <c r="GK167" s="32"/>
      <c r="GL167" s="32"/>
      <c r="GM167" s="32"/>
    </row>
    <row r="168" s="120" customFormat="true" ht="32.25" hidden="false" customHeight="false" outlineLevel="0" collapsed="false">
      <c r="B168" s="197" t="s">
        <v>865</v>
      </c>
      <c r="C168" s="198"/>
      <c r="D168" s="199"/>
      <c r="E168" s="199" t="s">
        <v>866</v>
      </c>
      <c r="F168" s="178" t="n">
        <v>0.05</v>
      </c>
      <c r="G168" s="95" t="s">
        <v>633</v>
      </c>
      <c r="H168" s="178" t="n">
        <v>1</v>
      </c>
      <c r="I168" s="192" t="s">
        <v>79</v>
      </c>
      <c r="J168" s="181" t="n">
        <v>0.9</v>
      </c>
      <c r="K168" s="188" t="s">
        <v>314</v>
      </c>
      <c r="L168" s="182" t="n">
        <v>0.015</v>
      </c>
      <c r="M168" s="183" t="n">
        <v>140</v>
      </c>
      <c r="N168" s="183" t="n">
        <v>29</v>
      </c>
      <c r="O168" s="183" t="n">
        <v>6.6</v>
      </c>
      <c r="P168" s="95" t="s">
        <v>270</v>
      </c>
      <c r="Q168" s="184"/>
      <c r="R168" s="95"/>
      <c r="S168" s="178" t="s">
        <v>82</v>
      </c>
      <c r="T168" s="185" t="n">
        <v>0.0116</v>
      </c>
      <c r="U168" s="185" t="n">
        <v>4.34E-006</v>
      </c>
      <c r="V168" s="185" t="n">
        <v>95816</v>
      </c>
      <c r="W168" s="185" t="n">
        <v>6E-006</v>
      </c>
      <c r="X168" s="186" t="n">
        <v>0.74</v>
      </c>
      <c r="Y168" s="200" t="s">
        <v>599</v>
      </c>
      <c r="Z168" s="107"/>
      <c r="AA168" s="108"/>
      <c r="AB168" s="123" t="n">
        <v>0.001</v>
      </c>
      <c r="AC168" s="126" t="s">
        <v>867</v>
      </c>
      <c r="AD168" s="115"/>
      <c r="AE168" s="108"/>
      <c r="AF168" s="125" t="s">
        <v>84</v>
      </c>
      <c r="AG168" s="95" t="s">
        <v>84</v>
      </c>
      <c r="AH168" s="127" t="s">
        <v>84</v>
      </c>
      <c r="AI168" s="95" t="s">
        <v>84</v>
      </c>
      <c r="AJ168" s="125" t="n">
        <v>1.1</v>
      </c>
      <c r="AK168" s="95" t="s">
        <v>760</v>
      </c>
      <c r="AL168" s="127" t="n">
        <v>0.00032</v>
      </c>
      <c r="AM168" s="188" t="s">
        <v>868</v>
      </c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  <c r="FM168" s="32"/>
      <c r="FN168" s="32"/>
      <c r="FO168" s="32"/>
      <c r="FP168" s="32"/>
      <c r="FQ168" s="32"/>
      <c r="FR168" s="32"/>
      <c r="FS168" s="32"/>
      <c r="FT168" s="32"/>
      <c r="FU168" s="32"/>
      <c r="FV168" s="32"/>
      <c r="FW168" s="32"/>
      <c r="FX168" s="32"/>
      <c r="FY168" s="32"/>
      <c r="FZ168" s="32"/>
      <c r="GA168" s="32"/>
      <c r="GB168" s="32"/>
      <c r="GC168" s="32"/>
      <c r="GD168" s="32"/>
      <c r="GE168" s="32"/>
      <c r="GF168" s="32"/>
      <c r="GG168" s="32"/>
      <c r="GH168" s="32"/>
      <c r="GI168" s="32"/>
      <c r="GJ168" s="32"/>
      <c r="GK168" s="32"/>
      <c r="GL168" s="32"/>
      <c r="GM168" s="32"/>
    </row>
    <row r="169" s="120" customFormat="true" ht="32.25" hidden="false" customHeight="false" outlineLevel="0" collapsed="false">
      <c r="B169" s="197" t="s">
        <v>869</v>
      </c>
      <c r="C169" s="198"/>
      <c r="D169" s="199"/>
      <c r="E169" s="199" t="s">
        <v>870</v>
      </c>
      <c r="F169" s="178" t="n">
        <v>0.05</v>
      </c>
      <c r="G169" s="95" t="s">
        <v>633</v>
      </c>
      <c r="H169" s="178" t="n">
        <v>1</v>
      </c>
      <c r="I169" s="192" t="s">
        <v>79</v>
      </c>
      <c r="J169" s="181" t="n">
        <v>0.9</v>
      </c>
      <c r="K169" s="188" t="s">
        <v>79</v>
      </c>
      <c r="L169" s="182"/>
      <c r="M169" s="183"/>
      <c r="N169" s="183"/>
      <c r="O169" s="183"/>
      <c r="P169" s="95"/>
      <c r="Q169" s="184"/>
      <c r="R169" s="95"/>
      <c r="S169" s="178" t="s">
        <v>82</v>
      </c>
      <c r="T169" s="185"/>
      <c r="U169" s="185"/>
      <c r="V169" s="185"/>
      <c r="W169" s="185"/>
      <c r="X169" s="186"/>
      <c r="Y169" s="200"/>
      <c r="Z169" s="107"/>
      <c r="AA169" s="108"/>
      <c r="AB169" s="123" t="n">
        <v>0.1</v>
      </c>
      <c r="AC169" s="126" t="s">
        <v>871</v>
      </c>
      <c r="AD169" s="115"/>
      <c r="AE169" s="108"/>
      <c r="AF169" s="125" t="n">
        <v>0.01</v>
      </c>
      <c r="AG169" s="95" t="s">
        <v>872</v>
      </c>
      <c r="AH169" s="127" t="s">
        <v>84</v>
      </c>
      <c r="AI169" s="95" t="s">
        <v>84</v>
      </c>
      <c r="AJ169" s="125" t="s">
        <v>84</v>
      </c>
      <c r="AK169" s="95" t="s">
        <v>84</v>
      </c>
      <c r="AL169" s="127" t="s">
        <v>84</v>
      </c>
      <c r="AM169" s="188" t="s">
        <v>84</v>
      </c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</row>
    <row r="170" customFormat="false" ht="12.75" hidden="false" customHeight="false" outlineLevel="0" collapsed="false">
      <c r="B170" s="197"/>
      <c r="C170" s="235"/>
      <c r="D170" s="236"/>
      <c r="E170" s="227"/>
      <c r="F170" s="16"/>
      <c r="J170" s="122"/>
      <c r="K170" s="114"/>
      <c r="L170" s="33"/>
      <c r="S170" s="16"/>
      <c r="Y170" s="194"/>
      <c r="AB170" s="109"/>
      <c r="AC170" s="110"/>
      <c r="AD170" s="111"/>
      <c r="AJ170" s="26"/>
      <c r="AM170" s="114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32"/>
      <c r="FM170" s="32"/>
      <c r="FN170" s="32"/>
      <c r="FO170" s="32"/>
      <c r="FP170" s="32"/>
      <c r="FQ170" s="32"/>
      <c r="FR170" s="32"/>
      <c r="FS170" s="32"/>
      <c r="FT170" s="32"/>
      <c r="FU170" s="32"/>
      <c r="FV170" s="32"/>
      <c r="FW170" s="32"/>
      <c r="FX170" s="32"/>
      <c r="FY170" s="32"/>
      <c r="FZ170" s="32"/>
      <c r="GA170" s="32"/>
      <c r="GB170" s="32"/>
      <c r="GC170" s="32"/>
      <c r="GD170" s="32"/>
      <c r="GE170" s="32"/>
      <c r="GF170" s="32"/>
      <c r="GG170" s="32"/>
      <c r="GH170" s="32"/>
      <c r="GI170" s="32"/>
      <c r="GJ170" s="32"/>
      <c r="GK170" s="32"/>
      <c r="GL170" s="32"/>
      <c r="GM170" s="32"/>
    </row>
    <row r="171" customFormat="false" ht="12.75" hidden="false" customHeight="false" outlineLevel="0" collapsed="false">
      <c r="A171" s="240" t="s">
        <v>873</v>
      </c>
      <c r="B171" s="241"/>
      <c r="C171" s="235"/>
      <c r="D171" s="236"/>
      <c r="E171" s="199"/>
      <c r="F171" s="253"/>
      <c r="G171" s="32"/>
      <c r="J171" s="122"/>
      <c r="K171" s="114"/>
      <c r="L171" s="33"/>
      <c r="S171" s="16"/>
      <c r="Y171" s="194"/>
      <c r="AB171" s="109"/>
      <c r="AC171" s="110"/>
      <c r="AD171" s="111"/>
      <c r="AJ171" s="26"/>
      <c r="AM171" s="114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  <c r="FF171" s="32"/>
      <c r="FG171" s="32"/>
      <c r="FH171" s="32"/>
      <c r="FI171" s="32"/>
      <c r="FJ171" s="32"/>
      <c r="FK171" s="32"/>
      <c r="FL171" s="32"/>
      <c r="FM171" s="32"/>
      <c r="FN171" s="32"/>
      <c r="FO171" s="32"/>
      <c r="FP171" s="32"/>
      <c r="FQ171" s="32"/>
      <c r="FR171" s="32"/>
      <c r="FS171" s="32"/>
      <c r="FT171" s="32"/>
      <c r="FU171" s="32"/>
      <c r="FV171" s="32"/>
      <c r="FW171" s="32"/>
      <c r="FX171" s="32"/>
      <c r="FY171" s="32"/>
      <c r="FZ171" s="32"/>
      <c r="GA171" s="32"/>
      <c r="GB171" s="32"/>
      <c r="GC171" s="32"/>
      <c r="GD171" s="32"/>
      <c r="GE171" s="32"/>
      <c r="GF171" s="32"/>
      <c r="GG171" s="32"/>
      <c r="GH171" s="32"/>
      <c r="GI171" s="32"/>
      <c r="GJ171" s="32"/>
      <c r="GK171" s="32"/>
      <c r="GL171" s="32"/>
      <c r="GM171" s="32"/>
    </row>
    <row r="172" s="120" customFormat="true" ht="21.75" hidden="false" customHeight="false" outlineLevel="0" collapsed="false">
      <c r="B172" s="197" t="s">
        <v>874</v>
      </c>
      <c r="C172" s="198"/>
      <c r="D172" s="199"/>
      <c r="E172" s="199" t="s">
        <v>875</v>
      </c>
      <c r="F172" s="178" t="n">
        <v>0.1</v>
      </c>
      <c r="G172" s="95" t="s">
        <v>539</v>
      </c>
      <c r="H172" s="178" t="n">
        <v>1</v>
      </c>
      <c r="I172" s="192" t="s">
        <v>79</v>
      </c>
      <c r="J172" s="181" t="n">
        <v>1</v>
      </c>
      <c r="K172" s="188" t="s">
        <v>90</v>
      </c>
      <c r="L172" s="182"/>
      <c r="M172" s="183"/>
      <c r="N172" s="183"/>
      <c r="O172" s="183"/>
      <c r="P172" s="95"/>
      <c r="Q172" s="184"/>
      <c r="R172" s="95"/>
      <c r="S172" s="178" t="s">
        <v>82</v>
      </c>
      <c r="T172" s="185"/>
      <c r="U172" s="185"/>
      <c r="V172" s="185"/>
      <c r="W172" s="185"/>
      <c r="X172" s="186"/>
      <c r="Y172" s="200"/>
      <c r="Z172" s="107"/>
      <c r="AA172" s="108"/>
      <c r="AB172" s="123" t="s">
        <v>84</v>
      </c>
      <c r="AC172" s="187" t="s">
        <v>84</v>
      </c>
      <c r="AD172" s="115" t="s">
        <v>84</v>
      </c>
      <c r="AE172" s="108" t="s">
        <v>84</v>
      </c>
      <c r="AF172" s="125" t="s">
        <v>84</v>
      </c>
      <c r="AG172" s="95" t="s">
        <v>84</v>
      </c>
      <c r="AH172" s="127" t="s">
        <v>84</v>
      </c>
      <c r="AI172" s="95" t="s">
        <v>84</v>
      </c>
      <c r="AJ172" s="125" t="n">
        <v>6200</v>
      </c>
      <c r="AK172" s="95" t="s">
        <v>876</v>
      </c>
      <c r="AL172" s="127" t="n">
        <v>1.3</v>
      </c>
      <c r="AM172" s="188" t="s">
        <v>877</v>
      </c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/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  <c r="FF172" s="32"/>
      <c r="FG172" s="32"/>
      <c r="FH172" s="32"/>
      <c r="FI172" s="32"/>
      <c r="FJ172" s="32"/>
      <c r="FK172" s="32"/>
      <c r="FL172" s="32"/>
      <c r="FM172" s="32"/>
      <c r="FN172" s="32"/>
      <c r="FO172" s="32"/>
      <c r="FP172" s="32"/>
      <c r="FQ172" s="32"/>
      <c r="FR172" s="32"/>
      <c r="FS172" s="32"/>
      <c r="FT172" s="32"/>
      <c r="FU172" s="32"/>
      <c r="FV172" s="32"/>
      <c r="FW172" s="32"/>
      <c r="FX172" s="32"/>
      <c r="FY172" s="32"/>
      <c r="FZ172" s="32"/>
      <c r="GA172" s="32"/>
      <c r="GB172" s="32"/>
      <c r="GC172" s="32"/>
      <c r="GD172" s="32"/>
      <c r="GE172" s="32"/>
      <c r="GF172" s="32"/>
      <c r="GG172" s="32"/>
      <c r="GH172" s="32"/>
      <c r="GI172" s="32"/>
      <c r="GJ172" s="32"/>
      <c r="GK172" s="32"/>
      <c r="GL172" s="32"/>
      <c r="GM172" s="32"/>
    </row>
    <row r="173" customFormat="false" ht="74.25" hidden="false" customHeight="false" outlineLevel="0" collapsed="false">
      <c r="B173" s="30" t="s">
        <v>878</v>
      </c>
      <c r="C173" s="235"/>
      <c r="D173" s="236"/>
      <c r="E173" s="254" t="s">
        <v>879</v>
      </c>
      <c r="F173" s="28" t="n">
        <v>0.03</v>
      </c>
      <c r="G173" s="188" t="s">
        <v>693</v>
      </c>
      <c r="H173" s="255" t="n">
        <f aca="false">0.3/0.55</f>
        <v>0.545454545454545</v>
      </c>
      <c r="I173" s="99" t="s">
        <v>880</v>
      </c>
      <c r="J173" s="181" t="n">
        <v>1</v>
      </c>
      <c r="K173" s="188" t="s">
        <v>90</v>
      </c>
      <c r="L173" s="33" t="n">
        <v>0.81</v>
      </c>
      <c r="M173" s="18" t="n">
        <v>30.09</v>
      </c>
      <c r="N173" s="18" t="n">
        <v>6.82</v>
      </c>
      <c r="O173" s="18" t="n">
        <v>5.6</v>
      </c>
      <c r="P173" s="114" t="s">
        <v>260</v>
      </c>
      <c r="Q173" s="29" t="n">
        <v>2.268</v>
      </c>
      <c r="R173" s="114"/>
      <c r="S173" s="28" t="s">
        <v>82</v>
      </c>
      <c r="T173" s="21" t="n">
        <v>0.0142708</v>
      </c>
      <c r="U173" s="21" t="n">
        <v>5.83E-006</v>
      </c>
      <c r="V173" s="21" t="n">
        <v>146000</v>
      </c>
      <c r="W173" s="21" t="n">
        <v>4.98E-005</v>
      </c>
      <c r="X173" s="22" t="n">
        <v>0.0002</v>
      </c>
      <c r="Y173" s="256" t="s">
        <v>83</v>
      </c>
      <c r="Z173" s="111" t="s">
        <v>84</v>
      </c>
      <c r="AA173" s="194" t="s">
        <v>84</v>
      </c>
      <c r="AB173" s="111" t="s">
        <v>84</v>
      </c>
      <c r="AC173" s="110" t="s">
        <v>84</v>
      </c>
      <c r="AD173" s="111" t="s">
        <v>84</v>
      </c>
      <c r="AE173" s="194" t="s">
        <v>84</v>
      </c>
      <c r="AF173" s="31" t="s">
        <v>84</v>
      </c>
      <c r="AG173" s="110" t="s">
        <v>84</v>
      </c>
      <c r="AH173" s="31" t="s">
        <v>84</v>
      </c>
      <c r="AI173" s="114" t="s">
        <v>84</v>
      </c>
      <c r="AJ173" s="31" t="n">
        <v>1400000</v>
      </c>
      <c r="AK173" s="117" t="s">
        <v>881</v>
      </c>
      <c r="AL173" s="31" t="n">
        <v>400</v>
      </c>
      <c r="AM173" s="114" t="s">
        <v>882</v>
      </c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  <c r="FF173" s="32"/>
      <c r="FG173" s="32"/>
      <c r="FH173" s="32"/>
      <c r="FI173" s="32"/>
      <c r="FJ173" s="32"/>
      <c r="FK173" s="32"/>
      <c r="FL173" s="32"/>
      <c r="FM173" s="32"/>
      <c r="FN173" s="32"/>
      <c r="FO173" s="32"/>
      <c r="FP173" s="32"/>
      <c r="FQ173" s="32"/>
      <c r="FR173" s="32"/>
      <c r="FS173" s="32"/>
      <c r="FT173" s="32"/>
      <c r="FU173" s="32"/>
      <c r="FV173" s="32"/>
      <c r="FW173" s="32"/>
      <c r="FX173" s="32"/>
      <c r="FY173" s="32"/>
      <c r="FZ173" s="32"/>
      <c r="GA173" s="32"/>
      <c r="GB173" s="32"/>
      <c r="GC173" s="32"/>
      <c r="GD173" s="32"/>
      <c r="GE173" s="32"/>
      <c r="GF173" s="32"/>
      <c r="GG173" s="32"/>
      <c r="GH173" s="32"/>
      <c r="GI173" s="32"/>
      <c r="GJ173" s="32"/>
      <c r="GK173" s="32"/>
      <c r="GL173" s="32"/>
      <c r="GM173" s="32"/>
    </row>
    <row r="174" s="32" customFormat="true" ht="12.75" hidden="false" customHeight="false" outlineLevel="0" collapsed="false">
      <c r="E174" s="257"/>
      <c r="G174" s="257"/>
      <c r="I174" s="257"/>
      <c r="K174" s="257"/>
      <c r="P174" s="257"/>
      <c r="R174" s="257"/>
      <c r="X174" s="258"/>
      <c r="Y174" s="259"/>
      <c r="Z174" s="260"/>
      <c r="AA174" s="257"/>
      <c r="AC174" s="258"/>
      <c r="AE174" s="257"/>
      <c r="AG174" s="258"/>
      <c r="AI174" s="257"/>
      <c r="AK174" s="258"/>
      <c r="AM174" s="257"/>
    </row>
    <row r="175" customFormat="false" ht="12.75" hidden="false" customHeight="false" outlineLevel="0" collapsed="false">
      <c r="A175" s="195" t="s">
        <v>883</v>
      </c>
      <c r="D175" s="236"/>
      <c r="E175" s="192"/>
      <c r="F175" s="28"/>
      <c r="J175" s="28"/>
      <c r="K175" s="114"/>
      <c r="L175" s="33"/>
      <c r="P175" s="114"/>
      <c r="Q175" s="29"/>
      <c r="R175" s="114"/>
      <c r="S175" s="28"/>
      <c r="Y175" s="256"/>
      <c r="AA175" s="194"/>
      <c r="AB175" s="111"/>
      <c r="AC175" s="110"/>
      <c r="AD175" s="111"/>
      <c r="AE175" s="194"/>
      <c r="AF175" s="31"/>
      <c r="AG175" s="117"/>
      <c r="AH175" s="31"/>
      <c r="AI175" s="114"/>
      <c r="AJ175" s="31"/>
      <c r="AK175" s="117"/>
      <c r="AL175" s="31"/>
      <c r="AM175" s="114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  <c r="FF175" s="32"/>
      <c r="FG175" s="32"/>
      <c r="FH175" s="32"/>
      <c r="FI175" s="32"/>
      <c r="FJ175" s="32"/>
      <c r="FK175" s="32"/>
      <c r="FL175" s="32"/>
      <c r="FM175" s="32"/>
      <c r="FN175" s="32"/>
      <c r="FO175" s="32"/>
      <c r="FP175" s="32"/>
      <c r="FQ175" s="32"/>
      <c r="FR175" s="32"/>
      <c r="FS175" s="32"/>
      <c r="FT175" s="32"/>
      <c r="FU175" s="32"/>
      <c r="FV175" s="32"/>
      <c r="FW175" s="32"/>
      <c r="FX175" s="32"/>
      <c r="FY175" s="32"/>
      <c r="FZ175" s="32"/>
      <c r="GA175" s="32"/>
      <c r="GB175" s="32"/>
      <c r="GC175" s="32"/>
      <c r="GD175" s="32"/>
      <c r="GE175" s="32"/>
      <c r="GF175" s="32"/>
      <c r="GG175" s="32"/>
      <c r="GH175" s="32"/>
      <c r="GI175" s="32"/>
      <c r="GJ175" s="32"/>
      <c r="GK175" s="32"/>
      <c r="GL175" s="32"/>
      <c r="GM175" s="32"/>
    </row>
    <row r="176" s="120" customFormat="true" ht="21.75" hidden="false" customHeight="false" outlineLevel="0" collapsed="false">
      <c r="B176" s="120" t="s">
        <v>884</v>
      </c>
      <c r="D176" s="199"/>
      <c r="E176" s="261" t="s">
        <v>885</v>
      </c>
      <c r="F176" s="178" t="n">
        <v>0.25</v>
      </c>
      <c r="G176" s="95" t="s">
        <v>314</v>
      </c>
      <c r="H176" s="178" t="n">
        <v>1</v>
      </c>
      <c r="I176" s="192" t="s">
        <v>79</v>
      </c>
      <c r="J176" s="181" t="n">
        <v>0.8</v>
      </c>
      <c r="K176" s="188" t="s">
        <v>314</v>
      </c>
      <c r="L176" s="182"/>
      <c r="M176" s="183"/>
      <c r="N176" s="183"/>
      <c r="O176" s="183"/>
      <c r="P176" s="95"/>
      <c r="Q176" s="184"/>
      <c r="R176" s="95"/>
      <c r="S176" s="178" t="s">
        <v>82</v>
      </c>
      <c r="T176" s="185" t="n">
        <v>0.28</v>
      </c>
      <c r="U176" s="185" t="n">
        <v>7.6E-006</v>
      </c>
      <c r="V176" s="185" t="n">
        <v>30</v>
      </c>
      <c r="W176" s="185" t="n">
        <v>1.1E-007</v>
      </c>
      <c r="X176" s="186" t="n">
        <v>540</v>
      </c>
      <c r="Y176" s="200" t="s">
        <v>627</v>
      </c>
      <c r="Z176" s="107"/>
      <c r="AA176" s="108"/>
      <c r="AB176" s="123" t="n">
        <v>0.001</v>
      </c>
      <c r="AC176" s="126" t="s">
        <v>886</v>
      </c>
      <c r="AD176" s="115"/>
      <c r="AE176" s="108"/>
      <c r="AF176" s="125" t="n">
        <v>0.0001</v>
      </c>
      <c r="AG176" s="187" t="s">
        <v>887</v>
      </c>
      <c r="AH176" s="147" t="s">
        <v>84</v>
      </c>
      <c r="AI176" s="95" t="s">
        <v>84</v>
      </c>
      <c r="AJ176" s="125" t="s">
        <v>84</v>
      </c>
      <c r="AK176" s="95" t="s">
        <v>84</v>
      </c>
      <c r="AL176" s="127" t="s">
        <v>84</v>
      </c>
      <c r="AM176" s="188" t="s">
        <v>84</v>
      </c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32"/>
      <c r="FM176" s="32"/>
      <c r="FN176" s="32"/>
      <c r="FO176" s="32"/>
      <c r="FP176" s="32"/>
      <c r="FQ176" s="32"/>
      <c r="FR176" s="32"/>
      <c r="FS176" s="32"/>
      <c r="FT176" s="32"/>
      <c r="FU176" s="32"/>
      <c r="FV176" s="32"/>
      <c r="FW176" s="32"/>
      <c r="FX176" s="32"/>
      <c r="FY176" s="32"/>
      <c r="FZ176" s="32"/>
      <c r="GA176" s="32"/>
      <c r="GB176" s="32"/>
      <c r="GC176" s="32"/>
      <c r="GD176" s="32"/>
      <c r="GE176" s="32"/>
      <c r="GF176" s="32"/>
      <c r="GG176" s="32"/>
      <c r="GH176" s="32"/>
      <c r="GI176" s="32"/>
      <c r="GJ176" s="32"/>
      <c r="GK176" s="32"/>
      <c r="GL176" s="32"/>
      <c r="GM176" s="32"/>
    </row>
    <row r="177" s="120" customFormat="true" ht="32.25" hidden="false" customHeight="false" outlineLevel="0" collapsed="false">
      <c r="B177" s="120" t="s">
        <v>888</v>
      </c>
      <c r="E177" s="261" t="s">
        <v>889</v>
      </c>
      <c r="F177" s="178" t="n">
        <v>0.1</v>
      </c>
      <c r="G177" s="95" t="s">
        <v>314</v>
      </c>
      <c r="H177" s="178" t="n">
        <v>1</v>
      </c>
      <c r="I177" s="192" t="s">
        <v>79</v>
      </c>
      <c r="J177" s="181" t="n">
        <v>0.75</v>
      </c>
      <c r="K177" s="188" t="s">
        <v>314</v>
      </c>
      <c r="L177" s="182" t="n">
        <v>0.0038</v>
      </c>
      <c r="M177" s="183" t="n">
        <v>2.7</v>
      </c>
      <c r="N177" s="183" t="n">
        <v>1.1</v>
      </c>
      <c r="O177" s="183" t="n">
        <v>0.0095</v>
      </c>
      <c r="P177" s="95" t="s">
        <v>270</v>
      </c>
      <c r="Q177" s="184" t="n">
        <v>0.228</v>
      </c>
      <c r="R177" s="95"/>
      <c r="S177" s="178" t="s">
        <v>82</v>
      </c>
      <c r="T177" s="185" t="n">
        <v>0.203</v>
      </c>
      <c r="U177" s="185" t="n">
        <v>7.06E-006</v>
      </c>
      <c r="V177" s="185" t="n">
        <v>95</v>
      </c>
      <c r="W177" s="185" t="n">
        <v>9.26E-008</v>
      </c>
      <c r="X177" s="186" t="n">
        <v>270</v>
      </c>
      <c r="Y177" s="200" t="s">
        <v>599</v>
      </c>
      <c r="Z177" s="107"/>
      <c r="AA177" s="108"/>
      <c r="AB177" s="123" t="n">
        <v>0.002</v>
      </c>
      <c r="AC177" s="187" t="s">
        <v>890</v>
      </c>
      <c r="AD177" s="115"/>
      <c r="AE177" s="108"/>
      <c r="AF177" s="125" t="n">
        <v>0.002</v>
      </c>
      <c r="AG177" s="187" t="s">
        <v>891</v>
      </c>
      <c r="AH177" s="147" t="s">
        <v>84</v>
      </c>
      <c r="AI177" s="95" t="s">
        <v>84</v>
      </c>
      <c r="AJ177" s="125" t="s">
        <v>892</v>
      </c>
      <c r="AK177" s="95" t="s">
        <v>893</v>
      </c>
      <c r="AL177" s="127" t="s">
        <v>893</v>
      </c>
      <c r="AM177" s="188" t="s">
        <v>893</v>
      </c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32"/>
      <c r="FM177" s="32"/>
      <c r="FN177" s="32"/>
      <c r="FO177" s="32"/>
      <c r="FP177" s="32"/>
      <c r="FQ177" s="32"/>
      <c r="FR177" s="32"/>
      <c r="FS177" s="32"/>
      <c r="FT177" s="32"/>
      <c r="FU177" s="32"/>
      <c r="FV177" s="32"/>
      <c r="FW177" s="32"/>
      <c r="FX177" s="32"/>
      <c r="FY177" s="32"/>
      <c r="FZ177" s="32"/>
      <c r="GA177" s="32"/>
      <c r="GB177" s="32"/>
      <c r="GC177" s="32"/>
      <c r="GD177" s="32"/>
      <c r="GE177" s="32"/>
      <c r="GF177" s="32"/>
      <c r="GG177" s="32"/>
      <c r="GH177" s="32"/>
      <c r="GI177" s="32"/>
      <c r="GJ177" s="32"/>
      <c r="GK177" s="32"/>
      <c r="GL177" s="32"/>
      <c r="GM177" s="32"/>
    </row>
    <row r="178" s="120" customFormat="true" ht="32.25" hidden="false" customHeight="false" outlineLevel="0" collapsed="false">
      <c r="B178" s="120" t="s">
        <v>894</v>
      </c>
      <c r="E178" s="261" t="s">
        <v>895</v>
      </c>
      <c r="F178" s="178" t="n">
        <v>0.1</v>
      </c>
      <c r="G178" s="95" t="s">
        <v>314</v>
      </c>
      <c r="H178" s="178" t="n">
        <v>1</v>
      </c>
      <c r="I178" s="192" t="s">
        <v>79</v>
      </c>
      <c r="J178" s="181" t="n">
        <v>0.75</v>
      </c>
      <c r="K178" s="188" t="s">
        <v>314</v>
      </c>
      <c r="L178" s="182" t="n">
        <v>0.0025</v>
      </c>
      <c r="M178" s="183" t="n">
        <v>2.7</v>
      </c>
      <c r="N178" s="183" t="n">
        <v>1.1</v>
      </c>
      <c r="O178" s="183" t="n">
        <v>0.0052</v>
      </c>
      <c r="P178" s="95" t="s">
        <v>270</v>
      </c>
      <c r="Q178" s="184" t="n">
        <v>0.228</v>
      </c>
      <c r="R178" s="95"/>
      <c r="S178" s="178" t="s">
        <v>82</v>
      </c>
      <c r="T178" s="185" t="n">
        <v>0.0327</v>
      </c>
      <c r="U178" s="185" t="n">
        <v>7.26E-006</v>
      </c>
      <c r="V178" s="185" t="n">
        <v>69</v>
      </c>
      <c r="W178" s="185" t="n">
        <v>7.47E-007</v>
      </c>
      <c r="X178" s="186" t="n">
        <v>182</v>
      </c>
      <c r="Y178" s="200" t="s">
        <v>599</v>
      </c>
      <c r="Z178" s="107"/>
      <c r="AA178" s="108"/>
      <c r="AB178" s="123" t="n">
        <v>0.01</v>
      </c>
      <c r="AC178" s="187" t="s">
        <v>896</v>
      </c>
      <c r="AD178" s="115"/>
      <c r="AE178" s="108"/>
      <c r="AF178" s="125" t="n">
        <v>0.001</v>
      </c>
      <c r="AG178" s="187" t="s">
        <v>897</v>
      </c>
      <c r="AH178" s="147" t="s">
        <v>84</v>
      </c>
      <c r="AI178" s="95" t="s">
        <v>84</v>
      </c>
      <c r="AJ178" s="125" t="s">
        <v>892</v>
      </c>
      <c r="AK178" s="95" t="s">
        <v>893</v>
      </c>
      <c r="AL178" s="127" t="s">
        <v>893</v>
      </c>
      <c r="AM178" s="188" t="s">
        <v>893</v>
      </c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  <c r="FM178" s="32"/>
      <c r="FN178" s="32"/>
      <c r="FO178" s="32"/>
      <c r="FP178" s="32"/>
      <c r="FQ178" s="32"/>
      <c r="FR178" s="32"/>
      <c r="FS178" s="32"/>
      <c r="FT178" s="32"/>
      <c r="FU178" s="32"/>
      <c r="FV178" s="32"/>
      <c r="FW178" s="32"/>
      <c r="FX178" s="32"/>
      <c r="FY178" s="32"/>
      <c r="FZ178" s="32"/>
      <c r="GA178" s="32"/>
      <c r="GB178" s="32"/>
      <c r="GC178" s="32"/>
      <c r="GD178" s="32"/>
      <c r="GE178" s="32"/>
      <c r="GF178" s="32"/>
      <c r="GG178" s="32"/>
      <c r="GH178" s="32"/>
      <c r="GI178" s="32"/>
      <c r="GJ178" s="32"/>
      <c r="GK178" s="32"/>
      <c r="GL178" s="32"/>
      <c r="GM178" s="32"/>
    </row>
    <row r="179" s="120" customFormat="true" ht="32.25" hidden="false" customHeight="false" outlineLevel="0" collapsed="false">
      <c r="B179" s="120" t="s">
        <v>898</v>
      </c>
      <c r="E179" s="261"/>
      <c r="F179" s="178" t="n">
        <v>0.1</v>
      </c>
      <c r="G179" s="95" t="s">
        <v>314</v>
      </c>
      <c r="H179" s="178" t="n">
        <v>1</v>
      </c>
      <c r="I179" s="192" t="s">
        <v>79</v>
      </c>
      <c r="J179" s="181" t="n">
        <v>0.75</v>
      </c>
      <c r="K179" s="188" t="s">
        <v>314</v>
      </c>
      <c r="L179" s="182"/>
      <c r="M179" s="183"/>
      <c r="N179" s="183"/>
      <c r="O179" s="183"/>
      <c r="P179" s="95"/>
      <c r="Q179" s="184"/>
      <c r="R179" s="95"/>
      <c r="S179" s="178" t="s">
        <v>82</v>
      </c>
      <c r="T179" s="185" t="n">
        <v>0.203</v>
      </c>
      <c r="U179" s="185" t="n">
        <v>7.06E-006</v>
      </c>
      <c r="V179" s="185" t="n">
        <v>95</v>
      </c>
      <c r="W179" s="185" t="n">
        <v>9.26E-008</v>
      </c>
      <c r="X179" s="186" t="n">
        <v>270</v>
      </c>
      <c r="Y179" s="200" t="s">
        <v>899</v>
      </c>
      <c r="Z179" s="107"/>
      <c r="AA179" s="108"/>
      <c r="AB179" s="123"/>
      <c r="AC179" s="126"/>
      <c r="AD179" s="115"/>
      <c r="AE179" s="108"/>
      <c r="AF179" s="125" t="s">
        <v>84</v>
      </c>
      <c r="AG179" s="187" t="s">
        <v>900</v>
      </c>
      <c r="AH179" s="147" t="s">
        <v>84</v>
      </c>
      <c r="AI179" s="95" t="s">
        <v>900</v>
      </c>
      <c r="AJ179" s="125" t="n">
        <v>0.68</v>
      </c>
      <c r="AK179" s="95" t="s">
        <v>901</v>
      </c>
      <c r="AL179" s="127" t="n">
        <v>0.00019</v>
      </c>
      <c r="AM179" s="188" t="s">
        <v>275</v>
      </c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32"/>
      <c r="FM179" s="32"/>
      <c r="FN179" s="32"/>
      <c r="FO179" s="32"/>
      <c r="FP179" s="32"/>
      <c r="FQ179" s="32"/>
      <c r="FR179" s="32"/>
      <c r="FS179" s="32"/>
      <c r="FT179" s="32"/>
      <c r="FU179" s="32"/>
      <c r="FV179" s="32"/>
      <c r="FW179" s="32"/>
      <c r="FX179" s="32"/>
      <c r="FY179" s="32"/>
      <c r="FZ179" s="32"/>
      <c r="GA179" s="32"/>
      <c r="GB179" s="32"/>
      <c r="GC179" s="32"/>
      <c r="GD179" s="32"/>
      <c r="GE179" s="32"/>
      <c r="GF179" s="32"/>
      <c r="GG179" s="32"/>
      <c r="GH179" s="32"/>
      <c r="GI179" s="32"/>
      <c r="GJ179" s="32"/>
      <c r="GK179" s="32"/>
      <c r="GL179" s="32"/>
      <c r="GM179" s="32"/>
    </row>
    <row r="180" s="120" customFormat="true" ht="21.75" hidden="false" customHeight="false" outlineLevel="0" collapsed="false">
      <c r="B180" s="120" t="s">
        <v>902</v>
      </c>
      <c r="E180" s="261" t="s">
        <v>903</v>
      </c>
      <c r="F180" s="178" t="n">
        <v>0.01</v>
      </c>
      <c r="G180" s="95" t="s">
        <v>314</v>
      </c>
      <c r="H180" s="178" t="n">
        <v>1</v>
      </c>
      <c r="I180" s="192" t="s">
        <v>79</v>
      </c>
      <c r="J180" s="181" t="n">
        <v>0.1</v>
      </c>
      <c r="K180" s="188" t="s">
        <v>314</v>
      </c>
      <c r="L180" s="182"/>
      <c r="M180" s="183"/>
      <c r="N180" s="183"/>
      <c r="O180" s="183"/>
      <c r="P180" s="95"/>
      <c r="Q180" s="184"/>
      <c r="R180" s="95"/>
      <c r="S180" s="178" t="s">
        <v>82</v>
      </c>
      <c r="T180" s="185"/>
      <c r="U180" s="185"/>
      <c r="V180" s="185"/>
      <c r="W180" s="185"/>
      <c r="X180" s="186"/>
      <c r="Y180" s="200"/>
      <c r="Z180" s="107"/>
      <c r="AA180" s="108"/>
      <c r="AB180" s="123"/>
      <c r="AC180" s="126"/>
      <c r="AD180" s="115"/>
      <c r="AE180" s="108"/>
      <c r="AF180" s="125" t="n">
        <v>0.05</v>
      </c>
      <c r="AG180" s="187" t="s">
        <v>904</v>
      </c>
      <c r="AH180" s="147" t="s">
        <v>84</v>
      </c>
      <c r="AI180" s="95" t="s">
        <v>84</v>
      </c>
      <c r="AJ180" s="125" t="s">
        <v>84</v>
      </c>
      <c r="AK180" s="95" t="s">
        <v>84</v>
      </c>
      <c r="AL180" s="127" t="s">
        <v>84</v>
      </c>
      <c r="AM180" s="188" t="s">
        <v>84</v>
      </c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  <c r="FF180" s="32"/>
      <c r="FG180" s="32"/>
      <c r="FH180" s="32"/>
      <c r="FI180" s="32"/>
      <c r="FJ180" s="32"/>
      <c r="FK180" s="32"/>
      <c r="FL180" s="32"/>
      <c r="FM180" s="32"/>
      <c r="FN180" s="32"/>
      <c r="FO180" s="32"/>
      <c r="FP180" s="32"/>
      <c r="FQ180" s="32"/>
      <c r="FR180" s="32"/>
      <c r="FS180" s="32"/>
      <c r="FT180" s="32"/>
      <c r="FU180" s="32"/>
      <c r="FV180" s="32"/>
      <c r="FW180" s="32"/>
      <c r="FX180" s="32"/>
      <c r="FY180" s="32"/>
      <c r="FZ180" s="32"/>
      <c r="GA180" s="32"/>
      <c r="GB180" s="32"/>
      <c r="GC180" s="32"/>
      <c r="GD180" s="32"/>
      <c r="GE180" s="32"/>
      <c r="GF180" s="32"/>
      <c r="GG180" s="32"/>
      <c r="GH180" s="32"/>
      <c r="GI180" s="32"/>
      <c r="GJ180" s="32"/>
      <c r="GK180" s="32"/>
      <c r="GL180" s="32"/>
      <c r="GM180" s="32"/>
    </row>
    <row r="181" s="120" customFormat="true" ht="32.25" hidden="false" customHeight="false" outlineLevel="0" collapsed="false">
      <c r="B181" s="120" t="s">
        <v>905</v>
      </c>
      <c r="E181" s="261" t="s">
        <v>906</v>
      </c>
      <c r="F181" s="178" t="n">
        <v>0.1</v>
      </c>
      <c r="G181" s="95" t="s">
        <v>907</v>
      </c>
      <c r="H181" s="178" t="n">
        <v>1</v>
      </c>
      <c r="I181" s="192" t="s">
        <v>79</v>
      </c>
      <c r="J181" s="181" t="n">
        <v>0.1</v>
      </c>
      <c r="K181" s="188" t="s">
        <v>908</v>
      </c>
      <c r="L181" s="182"/>
      <c r="M181" s="183"/>
      <c r="N181" s="183"/>
      <c r="O181" s="183"/>
      <c r="P181" s="95"/>
      <c r="Q181" s="184"/>
      <c r="R181" s="95"/>
      <c r="S181" s="178" t="s">
        <v>82</v>
      </c>
      <c r="T181" s="185"/>
      <c r="U181" s="185"/>
      <c r="V181" s="185"/>
      <c r="W181" s="185"/>
      <c r="X181" s="186"/>
      <c r="Y181" s="200"/>
      <c r="Z181" s="107"/>
      <c r="AA181" s="108"/>
      <c r="AB181" s="123" t="n">
        <v>0.003</v>
      </c>
      <c r="AC181" s="126" t="s">
        <v>909</v>
      </c>
      <c r="AD181" s="115"/>
      <c r="AE181" s="108"/>
      <c r="AF181" s="125" t="n">
        <v>0.003</v>
      </c>
      <c r="AG181" s="187" t="s">
        <v>910</v>
      </c>
      <c r="AH181" s="147" t="s">
        <v>84</v>
      </c>
      <c r="AI181" s="95" t="s">
        <v>84</v>
      </c>
      <c r="AJ181" s="125" t="n">
        <v>0.11</v>
      </c>
      <c r="AK181" s="95" t="s">
        <v>911</v>
      </c>
      <c r="AL181" s="127" t="s">
        <v>84</v>
      </c>
      <c r="AM181" s="188" t="s">
        <v>84</v>
      </c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W181" s="32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32"/>
      <c r="ET181" s="32"/>
      <c r="EU181" s="32"/>
      <c r="EV181" s="32"/>
      <c r="EW181" s="32"/>
      <c r="EX181" s="32"/>
      <c r="EY181" s="32"/>
      <c r="EZ181" s="32"/>
      <c r="FA181" s="32"/>
      <c r="FB181" s="32"/>
      <c r="FC181" s="32"/>
      <c r="FD181" s="32"/>
      <c r="FE181" s="32"/>
      <c r="FF181" s="32"/>
      <c r="FG181" s="32"/>
      <c r="FH181" s="32"/>
      <c r="FI181" s="32"/>
      <c r="FJ181" s="32"/>
      <c r="FK181" s="32"/>
      <c r="FL181" s="32"/>
      <c r="FM181" s="32"/>
      <c r="FN181" s="32"/>
      <c r="FO181" s="32"/>
      <c r="FP181" s="32"/>
      <c r="FQ181" s="32"/>
      <c r="FR181" s="32"/>
      <c r="FS181" s="32"/>
      <c r="FT181" s="32"/>
      <c r="FU181" s="32"/>
      <c r="FV181" s="32"/>
      <c r="FW181" s="32"/>
      <c r="FX181" s="32"/>
      <c r="FY181" s="32"/>
      <c r="FZ181" s="32"/>
      <c r="GA181" s="32"/>
      <c r="GB181" s="32"/>
      <c r="GC181" s="32"/>
      <c r="GD181" s="32"/>
      <c r="GE181" s="32"/>
      <c r="GF181" s="32"/>
      <c r="GG181" s="32"/>
      <c r="GH181" s="32"/>
      <c r="GI181" s="32"/>
      <c r="GJ181" s="32"/>
      <c r="GK181" s="32"/>
      <c r="GL181" s="32"/>
      <c r="GM181" s="32"/>
    </row>
    <row r="182" s="120" customFormat="true" ht="32.25" hidden="false" customHeight="false" outlineLevel="0" collapsed="false">
      <c r="B182" s="120" t="s">
        <v>912</v>
      </c>
      <c r="E182" s="261" t="s">
        <v>913</v>
      </c>
      <c r="F182" s="178" t="n">
        <v>0.25</v>
      </c>
      <c r="G182" s="95" t="s">
        <v>914</v>
      </c>
      <c r="H182" s="178" t="n">
        <v>1</v>
      </c>
      <c r="I182" s="192" t="s">
        <v>79</v>
      </c>
      <c r="J182" s="181" t="n">
        <v>0.8</v>
      </c>
      <c r="K182" s="188" t="s">
        <v>914</v>
      </c>
      <c r="L182" s="182"/>
      <c r="M182" s="183"/>
      <c r="N182" s="183"/>
      <c r="O182" s="183"/>
      <c r="P182" s="95"/>
      <c r="Q182" s="184"/>
      <c r="R182" s="95"/>
      <c r="S182" s="178" t="s">
        <v>82</v>
      </c>
      <c r="T182" s="185" t="n">
        <v>0.08</v>
      </c>
      <c r="U182" s="185" t="n">
        <v>8E-006</v>
      </c>
      <c r="V182" s="185" t="n">
        <v>14</v>
      </c>
      <c r="W182" s="185" t="n">
        <v>6.9E-008</v>
      </c>
      <c r="X182" s="186" t="n">
        <v>353</v>
      </c>
      <c r="Y182" s="200" t="s">
        <v>627</v>
      </c>
      <c r="Z182" s="107"/>
      <c r="AA182" s="108"/>
      <c r="AB182" s="123"/>
      <c r="AC182" s="126"/>
      <c r="AD182" s="115" t="s">
        <v>84</v>
      </c>
      <c r="AE182" s="108" t="s">
        <v>84</v>
      </c>
      <c r="AF182" s="125" t="n">
        <v>0.03</v>
      </c>
      <c r="AG182" s="95" t="s">
        <v>915</v>
      </c>
      <c r="AH182" s="127" t="s">
        <v>84</v>
      </c>
      <c r="AI182" s="95" t="s">
        <v>84</v>
      </c>
      <c r="AJ182" s="125" t="s">
        <v>84</v>
      </c>
      <c r="AK182" s="95" t="s">
        <v>84</v>
      </c>
      <c r="AL182" s="127" t="s">
        <v>84</v>
      </c>
      <c r="AM182" s="188" t="s">
        <v>84</v>
      </c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W182" s="32"/>
      <c r="DX182" s="32"/>
      <c r="DY182" s="32"/>
      <c r="DZ182" s="32"/>
      <c r="EA182" s="32"/>
      <c r="EB182" s="32"/>
      <c r="EC182" s="32"/>
      <c r="ED182" s="32"/>
      <c r="EE182" s="32"/>
      <c r="EF182" s="32"/>
      <c r="EG182" s="32"/>
      <c r="EH182" s="32"/>
      <c r="EI182" s="32"/>
      <c r="EJ182" s="32"/>
      <c r="EK182" s="32"/>
      <c r="EL182" s="32"/>
      <c r="EM182" s="32"/>
      <c r="EN182" s="32"/>
      <c r="EO182" s="32"/>
      <c r="EP182" s="32"/>
      <c r="EQ182" s="32"/>
      <c r="ER182" s="32"/>
      <c r="ES182" s="32"/>
      <c r="ET182" s="32"/>
      <c r="EU182" s="32"/>
      <c r="EV182" s="32"/>
      <c r="EW182" s="32"/>
      <c r="EX182" s="32"/>
      <c r="EY182" s="32"/>
      <c r="EZ182" s="32"/>
      <c r="FA182" s="32"/>
      <c r="FB182" s="32"/>
      <c r="FC182" s="32"/>
      <c r="FD182" s="32"/>
      <c r="FE182" s="32"/>
      <c r="FF182" s="32"/>
      <c r="FG182" s="32"/>
      <c r="FH182" s="32"/>
      <c r="FI182" s="32"/>
      <c r="FJ182" s="32"/>
      <c r="FK182" s="32"/>
      <c r="FL182" s="32"/>
      <c r="FM182" s="32"/>
      <c r="FN182" s="32"/>
      <c r="FO182" s="32"/>
      <c r="FP182" s="32"/>
      <c r="FQ182" s="32"/>
      <c r="FR182" s="32"/>
      <c r="FS182" s="32"/>
      <c r="FT182" s="32"/>
      <c r="FU182" s="32"/>
      <c r="FV182" s="32"/>
      <c r="FW182" s="32"/>
      <c r="FX182" s="32"/>
      <c r="FY182" s="32"/>
      <c r="FZ182" s="32"/>
      <c r="GA182" s="32"/>
      <c r="GB182" s="32"/>
      <c r="GC182" s="32"/>
      <c r="GD182" s="32"/>
      <c r="GE182" s="32"/>
      <c r="GF182" s="32"/>
      <c r="GG182" s="32"/>
      <c r="GH182" s="32"/>
      <c r="GI182" s="32"/>
      <c r="GJ182" s="32"/>
      <c r="GK182" s="32"/>
      <c r="GL182" s="32"/>
      <c r="GM182" s="32"/>
    </row>
    <row r="183" s="120" customFormat="true" ht="32.25" hidden="false" customHeight="false" outlineLevel="0" collapsed="false">
      <c r="B183" s="197" t="s">
        <v>916</v>
      </c>
      <c r="C183" s="197"/>
      <c r="E183" s="222" t="s">
        <v>917</v>
      </c>
      <c r="F183" s="178" t="n">
        <v>0.25</v>
      </c>
      <c r="G183" s="95" t="s">
        <v>314</v>
      </c>
      <c r="H183" s="178" t="n">
        <v>1</v>
      </c>
      <c r="I183" s="192" t="s">
        <v>79</v>
      </c>
      <c r="J183" s="181" t="n">
        <v>0.8</v>
      </c>
      <c r="K183" s="188" t="s">
        <v>314</v>
      </c>
      <c r="L183" s="182"/>
      <c r="M183" s="183"/>
      <c r="N183" s="183"/>
      <c r="O183" s="183"/>
      <c r="P183" s="95"/>
      <c r="Q183" s="184"/>
      <c r="R183" s="95"/>
      <c r="S183" s="178" t="s">
        <v>82</v>
      </c>
      <c r="T183" s="185" t="n">
        <v>0.0541</v>
      </c>
      <c r="U183" s="185" t="n">
        <v>6.57E-006</v>
      </c>
      <c r="V183" s="185" t="n">
        <v>302</v>
      </c>
      <c r="W183" s="185" t="n">
        <v>4.57E-007</v>
      </c>
      <c r="X183" s="186" t="n">
        <v>130</v>
      </c>
      <c r="Y183" s="200" t="s">
        <v>627</v>
      </c>
      <c r="Z183" s="107"/>
      <c r="AA183" s="108"/>
      <c r="AB183" s="123" t="n">
        <v>0.0005</v>
      </c>
      <c r="AC183" s="126" t="s">
        <v>918</v>
      </c>
      <c r="AD183" s="115"/>
      <c r="AE183" s="108"/>
      <c r="AF183" s="125" t="n">
        <v>0.0005</v>
      </c>
      <c r="AG183" s="95" t="s">
        <v>919</v>
      </c>
      <c r="AH183" s="127" t="s">
        <v>84</v>
      </c>
      <c r="AI183" s="95" t="s">
        <v>84</v>
      </c>
      <c r="AJ183" s="125" t="n">
        <v>0.03</v>
      </c>
      <c r="AK183" s="95" t="s">
        <v>920</v>
      </c>
      <c r="AL183" s="127" t="s">
        <v>84</v>
      </c>
      <c r="AM183" s="188" t="s">
        <v>84</v>
      </c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/>
      <c r="DL183" s="32"/>
      <c r="DM183" s="32"/>
      <c r="DN183" s="32"/>
      <c r="DO183" s="32"/>
      <c r="DP183" s="32"/>
      <c r="DQ183" s="32"/>
      <c r="DR183" s="32"/>
      <c r="DS183" s="32"/>
      <c r="DT183" s="32"/>
      <c r="DU183" s="32"/>
      <c r="DV183" s="32"/>
      <c r="DW183" s="32"/>
      <c r="DX183" s="32"/>
      <c r="DY183" s="32"/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/>
      <c r="EM183" s="32"/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/>
      <c r="EZ183" s="32"/>
      <c r="FA183" s="32"/>
      <c r="FB183" s="32"/>
      <c r="FC183" s="32"/>
      <c r="FD183" s="32"/>
      <c r="FE183" s="32"/>
      <c r="FF183" s="32"/>
      <c r="FG183" s="32"/>
      <c r="FH183" s="32"/>
      <c r="FI183" s="32"/>
      <c r="FJ183" s="32"/>
      <c r="FK183" s="32"/>
      <c r="FL183" s="32"/>
      <c r="FM183" s="32"/>
      <c r="FN183" s="32"/>
      <c r="FO183" s="32"/>
      <c r="FP183" s="32"/>
      <c r="FQ183" s="32"/>
      <c r="FR183" s="32"/>
      <c r="FS183" s="32"/>
      <c r="FT183" s="32"/>
      <c r="FU183" s="32"/>
      <c r="FV183" s="32"/>
      <c r="FW183" s="32"/>
      <c r="FX183" s="32"/>
      <c r="FY183" s="32"/>
      <c r="FZ183" s="32"/>
      <c r="GA183" s="32"/>
      <c r="GB183" s="32"/>
      <c r="GC183" s="32"/>
      <c r="GD183" s="32"/>
      <c r="GE183" s="32"/>
      <c r="GF183" s="32"/>
      <c r="GG183" s="32"/>
      <c r="GH183" s="32"/>
      <c r="GI183" s="32"/>
      <c r="GJ183" s="32"/>
      <c r="GK183" s="32"/>
      <c r="GL183" s="32"/>
      <c r="GM183" s="32"/>
    </row>
    <row r="184" s="120" customFormat="true" ht="12.75" hidden="false" customHeight="false" outlineLevel="0" collapsed="false">
      <c r="B184" s="197"/>
      <c r="C184" s="197"/>
      <c r="E184" s="222"/>
      <c r="F184" s="178"/>
      <c r="G184" s="95"/>
      <c r="H184" s="178"/>
      <c r="I184" s="192"/>
      <c r="J184" s="181"/>
      <c r="K184" s="188"/>
      <c r="L184" s="182"/>
      <c r="M184" s="183"/>
      <c r="N184" s="183"/>
      <c r="O184" s="183"/>
      <c r="P184" s="95"/>
      <c r="Q184" s="184"/>
      <c r="R184" s="95"/>
      <c r="S184" s="178"/>
      <c r="T184" s="185"/>
      <c r="U184" s="185"/>
      <c r="V184" s="185"/>
      <c r="W184" s="185"/>
      <c r="X184" s="186"/>
      <c r="Y184" s="200"/>
      <c r="Z184" s="107"/>
      <c r="AA184" s="108"/>
      <c r="AB184" s="123"/>
      <c r="AC184" s="126"/>
      <c r="AD184" s="115"/>
      <c r="AE184" s="108"/>
      <c r="AF184" s="125"/>
      <c r="AG184" s="95"/>
      <c r="AH184" s="127"/>
      <c r="AI184" s="95"/>
      <c r="AJ184" s="125"/>
      <c r="AK184" s="95"/>
      <c r="AL184" s="127"/>
      <c r="AM184" s="188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  <c r="DC184" s="32"/>
      <c r="DD184" s="32"/>
      <c r="DE184" s="32"/>
      <c r="DF184" s="32"/>
      <c r="DG184" s="32"/>
      <c r="DH184" s="32"/>
      <c r="DI184" s="32"/>
      <c r="DJ184" s="32"/>
      <c r="DK184" s="32"/>
      <c r="DL184" s="32"/>
      <c r="DM184" s="32"/>
      <c r="DN184" s="32"/>
      <c r="DO184" s="32"/>
      <c r="DP184" s="32"/>
      <c r="DQ184" s="32"/>
      <c r="DR184" s="32"/>
      <c r="DS184" s="32"/>
      <c r="DT184" s="32"/>
      <c r="DU184" s="32"/>
      <c r="DV184" s="32"/>
      <c r="DW184" s="32"/>
      <c r="DX184" s="32"/>
      <c r="DY184" s="32"/>
      <c r="DZ184" s="32"/>
      <c r="EA184" s="32"/>
      <c r="EB184" s="32"/>
      <c r="EC184" s="32"/>
      <c r="ED184" s="32"/>
      <c r="EE184" s="32"/>
      <c r="EF184" s="32"/>
      <c r="EG184" s="32"/>
      <c r="EH184" s="32"/>
      <c r="EI184" s="32"/>
      <c r="EJ184" s="32"/>
      <c r="EK184" s="32"/>
      <c r="EL184" s="32"/>
      <c r="EM184" s="32"/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32"/>
      <c r="EZ184" s="32"/>
      <c r="FA184" s="32"/>
      <c r="FB184" s="32"/>
      <c r="FC184" s="32"/>
      <c r="FD184" s="32"/>
      <c r="FE184" s="32"/>
      <c r="FF184" s="32"/>
      <c r="FG184" s="32"/>
      <c r="FH184" s="32"/>
      <c r="FI184" s="32"/>
      <c r="FJ184" s="32"/>
      <c r="FK184" s="32"/>
      <c r="FL184" s="32"/>
      <c r="FM184" s="32"/>
      <c r="FN184" s="32"/>
      <c r="FO184" s="32"/>
      <c r="FP184" s="32"/>
      <c r="FQ184" s="32"/>
      <c r="FR184" s="32"/>
      <c r="FS184" s="32"/>
      <c r="FT184" s="32"/>
      <c r="FU184" s="32"/>
      <c r="FV184" s="32"/>
      <c r="FW184" s="32"/>
      <c r="FX184" s="32"/>
      <c r="FY184" s="32"/>
      <c r="FZ184" s="32"/>
      <c r="GA184" s="32"/>
      <c r="GB184" s="32"/>
      <c r="GC184" s="32"/>
      <c r="GD184" s="32"/>
      <c r="GE184" s="32"/>
      <c r="GF184" s="32"/>
      <c r="GG184" s="32"/>
      <c r="GH184" s="32"/>
      <c r="GI184" s="32"/>
      <c r="GJ184" s="32"/>
      <c r="GK184" s="32"/>
      <c r="GL184" s="32"/>
      <c r="GM184" s="32"/>
    </row>
    <row r="185" customFormat="false" ht="13.5" hidden="false" customHeight="false" outlineLevel="0" collapsed="false">
      <c r="A185" s="262"/>
      <c r="B185" s="262"/>
      <c r="C185" s="262"/>
      <c r="D185" s="263"/>
      <c r="E185" s="262"/>
      <c r="F185" s="264"/>
      <c r="G185" s="265"/>
      <c r="H185" s="264"/>
      <c r="I185" s="266"/>
      <c r="J185" s="262"/>
      <c r="K185" s="267"/>
      <c r="L185" s="268"/>
      <c r="M185" s="268"/>
      <c r="N185" s="268"/>
      <c r="O185" s="268"/>
      <c r="P185" s="265"/>
      <c r="Q185" s="269"/>
      <c r="R185" s="265"/>
      <c r="S185" s="270"/>
      <c r="T185" s="271"/>
      <c r="U185" s="271"/>
      <c r="V185" s="271"/>
      <c r="W185" s="271"/>
      <c r="X185" s="272"/>
      <c r="Y185" s="273"/>
      <c r="Z185" s="274"/>
      <c r="AA185" s="275"/>
      <c r="AB185" s="276"/>
      <c r="AC185" s="277"/>
      <c r="AD185" s="278"/>
      <c r="AE185" s="275"/>
      <c r="AF185" s="279"/>
      <c r="AG185" s="280"/>
      <c r="AH185" s="281"/>
      <c r="AI185" s="280"/>
      <c r="AJ185" s="279"/>
      <c r="AK185" s="280"/>
      <c r="AL185" s="281"/>
      <c r="AM185" s="28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32"/>
      <c r="EZ185" s="32"/>
      <c r="FA185" s="32"/>
      <c r="FB185" s="32"/>
      <c r="FC185" s="32"/>
      <c r="FD185" s="32"/>
      <c r="FE185" s="32"/>
      <c r="FF185" s="32"/>
      <c r="FG185" s="32"/>
      <c r="FH185" s="32"/>
      <c r="FI185" s="32"/>
      <c r="FJ185" s="32"/>
      <c r="FK185" s="32"/>
      <c r="FL185" s="32"/>
      <c r="FM185" s="32"/>
      <c r="FN185" s="32"/>
      <c r="FO185" s="32"/>
      <c r="FP185" s="32"/>
      <c r="FQ185" s="32"/>
      <c r="FR185" s="32"/>
      <c r="FS185" s="32"/>
      <c r="FT185" s="32"/>
      <c r="FU185" s="32"/>
      <c r="FV185" s="32"/>
      <c r="FW185" s="32"/>
      <c r="FX185" s="32"/>
      <c r="FY185" s="32"/>
      <c r="FZ185" s="32"/>
      <c r="GA185" s="32"/>
      <c r="GB185" s="32"/>
      <c r="GC185" s="32"/>
      <c r="GD185" s="32"/>
      <c r="GE185" s="32"/>
      <c r="GF185" s="32"/>
      <c r="GG185" s="32"/>
      <c r="GH185" s="32"/>
      <c r="GI185" s="32"/>
      <c r="GJ185" s="32"/>
      <c r="GK185" s="32"/>
      <c r="GL185" s="32"/>
      <c r="GM185" s="32"/>
    </row>
    <row r="186" customFormat="false" ht="12.75" hidden="false" customHeight="false" outlineLevel="0" collapsed="false">
      <c r="D186" s="283"/>
      <c r="J186" s="14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  <c r="DO186" s="32"/>
      <c r="DP186" s="32"/>
      <c r="DQ186" s="32"/>
      <c r="DR186" s="32"/>
      <c r="DS186" s="32"/>
      <c r="DT186" s="32"/>
      <c r="DU186" s="32"/>
      <c r="DV186" s="32"/>
      <c r="DW186" s="32"/>
      <c r="DX186" s="32"/>
      <c r="DY186" s="32"/>
      <c r="DZ186" s="32"/>
      <c r="EA186" s="32"/>
      <c r="EB186" s="32"/>
      <c r="EC186" s="32"/>
      <c r="ED186" s="32"/>
      <c r="EE186" s="32"/>
      <c r="EF186" s="32"/>
      <c r="EG186" s="32"/>
      <c r="EH186" s="32"/>
      <c r="EI186" s="32"/>
      <c r="EJ186" s="32"/>
      <c r="EK186" s="32"/>
      <c r="EL186" s="32"/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32"/>
      <c r="EZ186" s="32"/>
      <c r="FA186" s="32"/>
      <c r="FB186" s="32"/>
      <c r="FC186" s="32"/>
      <c r="FD186" s="32"/>
      <c r="FE186" s="32"/>
      <c r="FF186" s="32"/>
      <c r="FG186" s="32"/>
      <c r="FH186" s="32"/>
      <c r="FI186" s="32"/>
      <c r="FJ186" s="32"/>
      <c r="FK186" s="32"/>
      <c r="FL186" s="32"/>
      <c r="FM186" s="32"/>
      <c r="FN186" s="32"/>
      <c r="FO186" s="32"/>
      <c r="FP186" s="32"/>
      <c r="FQ186" s="32"/>
      <c r="FR186" s="32"/>
      <c r="FS186" s="32"/>
      <c r="FT186" s="32"/>
      <c r="FU186" s="32"/>
      <c r="FV186" s="32"/>
      <c r="FW186" s="32"/>
      <c r="FX186" s="32"/>
      <c r="FY186" s="32"/>
      <c r="FZ186" s="32"/>
      <c r="GA186" s="32"/>
      <c r="GB186" s="32"/>
      <c r="GC186" s="32"/>
      <c r="GD186" s="32"/>
      <c r="GE186" s="32"/>
      <c r="GF186" s="32"/>
      <c r="GG186" s="32"/>
      <c r="GH186" s="32"/>
      <c r="GI186" s="32"/>
      <c r="GJ186" s="32"/>
      <c r="GK186" s="32"/>
      <c r="GL186" s="32"/>
      <c r="GM186" s="32"/>
    </row>
    <row r="187" customFormat="false" ht="12.75" hidden="false" customHeight="false" outlineLevel="0" collapsed="false">
      <c r="A187" s="236"/>
      <c r="B187" s="124"/>
      <c r="D187" s="32"/>
      <c r="J187" s="14"/>
      <c r="AN187" s="32"/>
      <c r="AO187" s="32"/>
      <c r="AP187" s="32"/>
      <c r="AQ187" s="32"/>
      <c r="AR187" s="32"/>
      <c r="AS187" s="32"/>
      <c r="AT187" s="32"/>
      <c r="AU187" s="32"/>
      <c r="AV187" s="32"/>
    </row>
  </sheetData>
  <mergeCells count="13">
    <mergeCell ref="Z5:AA5"/>
    <mergeCell ref="AB5:AE5"/>
    <mergeCell ref="AF5:AI5"/>
    <mergeCell ref="AJ5:AM5"/>
    <mergeCell ref="F6:G6"/>
    <mergeCell ref="H6:I6"/>
    <mergeCell ref="J6:K6"/>
    <mergeCell ref="L6:P6"/>
    <mergeCell ref="Q6:R6"/>
    <mergeCell ref="B7:C7"/>
    <mergeCell ref="F7:G7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16" activeCellId="0" sqref="E16"/>
    </sheetView>
  </sheetViews>
  <sheetFormatPr defaultColWidth="10.703125" defaultRowHeight="12.75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5" width="38.7"/>
    <col collapsed="false" customWidth="true" hidden="false" outlineLevel="0" max="3" min="3" style="284" width="8.7"/>
    <col collapsed="false" customWidth="true" hidden="false" outlineLevel="0" max="4" min="4" style="285" width="2.7"/>
    <col collapsed="false" customWidth="true" hidden="false" outlineLevel="0" max="5" min="5" style="284" width="12.7"/>
    <col collapsed="false" customWidth="true" hidden="false" outlineLevel="0" max="6" min="6" style="284" width="5.7"/>
    <col collapsed="false" customWidth="true" hidden="false" outlineLevel="0" max="7" min="7" style="286" width="2.7"/>
    <col collapsed="false" customWidth="true" hidden="false" outlineLevel="0" max="8" min="8" style="284" width="3.7"/>
    <col collapsed="false" customWidth="true" hidden="false" outlineLevel="0" max="9" min="9" style="285" width="3.7"/>
    <col collapsed="false" customWidth="true" hidden="false" outlineLevel="0" max="10" min="10" style="284" width="30.7"/>
    <col collapsed="false" customWidth="true" hidden="false" outlineLevel="0" max="11" min="11" style="284" width="7.7"/>
    <col collapsed="false" customWidth="true" hidden="false" outlineLevel="0" max="12" min="12" style="287" width="8.7"/>
    <col collapsed="false" customWidth="true" hidden="false" outlineLevel="0" max="13" min="13" style="286" width="2.7"/>
    <col collapsed="false" customWidth="true" hidden="false" outlineLevel="0" max="14" min="14" style="285" width="3.7"/>
    <col collapsed="false" customWidth="true" hidden="false" outlineLevel="0" max="15" min="15" style="284" width="3.7"/>
    <col collapsed="false" customWidth="false" hidden="false" outlineLevel="0" max="18" min="16" style="284" width="10.7"/>
    <col collapsed="false" customWidth="true" hidden="false" outlineLevel="0" max="19" min="19" style="284" width="8.7"/>
    <col collapsed="false" customWidth="true" hidden="false" outlineLevel="0" max="20" min="20" style="284" width="9.13"/>
    <col collapsed="false" customWidth="true" hidden="false" outlineLevel="0" max="21" min="21" style="284" width="9.7"/>
    <col collapsed="false" customWidth="true" hidden="false" outlineLevel="0" max="33" min="22" style="284" width="7.7"/>
    <col collapsed="false" customWidth="false" hidden="false" outlineLevel="0" max="257" min="34" style="284" width="10.7"/>
  </cols>
  <sheetData>
    <row r="1" s="289" customFormat="true" ht="15.75" hidden="false" customHeight="true" outlineLevel="0" collapsed="false">
      <c r="A1" s="288" t="s">
        <v>921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</row>
    <row r="2" s="289" customFormat="true" ht="15.75" hidden="false" customHeight="true" outlineLevel="0" collapsed="false">
      <c r="A2" s="288" t="s">
        <v>922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</row>
    <row r="3" customFormat="false" ht="12.75" hidden="false" customHeight="false" outlineLevel="0" collapsed="false">
      <c r="A3" s="290" t="s">
        <v>923</v>
      </c>
      <c r="B3" s="291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</row>
    <row r="4" customFormat="false" ht="12.75" hidden="false" customHeight="false" outlineLevel="0" collapsed="false">
      <c r="A4" s="290" t="s">
        <v>924</v>
      </c>
      <c r="B4" s="291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2"/>
    </row>
    <row r="5" customFormat="false" ht="12.75" hidden="false" customHeight="false" outlineLevel="0" collapsed="false">
      <c r="A5" s="290" t="s">
        <v>925</v>
      </c>
      <c r="B5" s="291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</row>
    <row r="6" customFormat="false" ht="12" hidden="false" customHeight="true" outlineLevel="0" collapsed="false">
      <c r="C6" s="0"/>
      <c r="D6" s="0"/>
      <c r="E6" s="0"/>
      <c r="F6" s="0"/>
      <c r="H6" s="0"/>
      <c r="I6" s="0"/>
    </row>
    <row r="7" customFormat="false" ht="12.75" hidden="false" customHeight="false" outlineLevel="0" collapsed="false">
      <c r="A7" s="13" t="s">
        <v>926</v>
      </c>
      <c r="B7" s="13"/>
      <c r="C7" s="0"/>
      <c r="D7" s="0"/>
      <c r="E7" s="0"/>
      <c r="F7" s="0"/>
      <c r="H7" s="0"/>
      <c r="I7" s="0"/>
    </row>
    <row r="8" customFormat="false" ht="12.75" hidden="false" customHeight="true" outlineLevel="0" collapsed="false">
      <c r="A8" s="13" t="s">
        <v>927</v>
      </c>
      <c r="C8" s="0"/>
      <c r="D8" s="0"/>
      <c r="E8" s="0"/>
      <c r="F8" s="0"/>
      <c r="H8" s="0"/>
      <c r="I8" s="0"/>
    </row>
    <row r="9" customFormat="false" ht="12.75" hidden="false" customHeight="true" outlineLevel="0" collapsed="false"/>
    <row r="10" customFormat="false" ht="13.5" hidden="false" customHeight="false" outlineLevel="0" collapsed="false">
      <c r="A10" s="293" t="s">
        <v>928</v>
      </c>
      <c r="B10" s="293"/>
      <c r="L10" s="284"/>
      <c r="N10" s="294"/>
    </row>
    <row r="11" s="296" customFormat="true" ht="25.5" hidden="false" customHeight="true" outlineLevel="0" collapsed="false">
      <c r="A11" s="295"/>
      <c r="B11" s="295"/>
      <c r="D11" s="297"/>
      <c r="G11" s="298"/>
      <c r="H11" s="299" t="s">
        <v>929</v>
      </c>
      <c r="I11" s="299"/>
      <c r="M11" s="298"/>
      <c r="N11" s="299" t="s">
        <v>929</v>
      </c>
      <c r="O11" s="299"/>
    </row>
    <row r="12" s="309" customFormat="true" ht="95.1" hidden="false" customHeight="true" outlineLevel="0" collapsed="false">
      <c r="A12" s="62" t="s">
        <v>51</v>
      </c>
      <c r="B12" s="62"/>
      <c r="C12" s="300" t="s">
        <v>930</v>
      </c>
      <c r="D12" s="301" t="s">
        <v>931</v>
      </c>
      <c r="E12" s="302" t="s">
        <v>932</v>
      </c>
      <c r="F12" s="303" t="s">
        <v>933</v>
      </c>
      <c r="G12" s="304" t="s">
        <v>60</v>
      </c>
      <c r="H12" s="305" t="s">
        <v>934</v>
      </c>
      <c r="I12" s="305" t="s">
        <v>935</v>
      </c>
      <c r="J12" s="306" t="s">
        <v>936</v>
      </c>
      <c r="K12" s="307" t="s">
        <v>937</v>
      </c>
      <c r="L12" s="308" t="s">
        <v>938</v>
      </c>
      <c r="M12" s="304" t="s">
        <v>60</v>
      </c>
      <c r="N12" s="305" t="s">
        <v>934</v>
      </c>
      <c r="O12" s="305" t="s">
        <v>935</v>
      </c>
    </row>
    <row r="13" customFormat="false" ht="12.75" hidden="false" customHeight="false" outlineLevel="0" collapsed="false">
      <c r="A13" s="310" t="s">
        <v>939</v>
      </c>
      <c r="C13" s="120"/>
      <c r="D13" s="84"/>
      <c r="E13" s="311"/>
      <c r="F13" s="312"/>
      <c r="G13" s="313"/>
      <c r="H13" s="314"/>
      <c r="K13" s="315"/>
      <c r="L13" s="316"/>
      <c r="M13" s="313"/>
      <c r="N13" s="312"/>
      <c r="O13" s="285"/>
    </row>
    <row r="14" customFormat="false" ht="12.75" hidden="false" customHeight="false" outlineLevel="0" collapsed="false">
      <c r="A14" s="124"/>
      <c r="B14" s="124" t="s">
        <v>75</v>
      </c>
      <c r="C14" s="146" t="s">
        <v>76</v>
      </c>
      <c r="D14" s="317"/>
      <c r="E14" s="311" t="n">
        <v>30000</v>
      </c>
      <c r="F14" s="318" t="n">
        <v>0.2</v>
      </c>
      <c r="G14" s="313" t="s">
        <v>940</v>
      </c>
      <c r="H14" s="319"/>
      <c r="I14" s="320" t="s">
        <v>941</v>
      </c>
      <c r="J14" s="321" t="s">
        <v>942</v>
      </c>
      <c r="K14" s="322" t="s">
        <v>84</v>
      </c>
      <c r="L14" s="323" t="s">
        <v>84</v>
      </c>
      <c r="M14" s="313"/>
      <c r="N14" s="319"/>
      <c r="O14" s="320"/>
    </row>
    <row r="15" customFormat="false" ht="12.75" hidden="false" customHeight="false" outlineLevel="0" collapsed="false">
      <c r="A15" s="124"/>
      <c r="B15" s="124" t="s">
        <v>88</v>
      </c>
      <c r="C15" s="146" t="s">
        <v>89</v>
      </c>
      <c r="D15" s="317"/>
      <c r="E15" s="311" t="n">
        <v>12</v>
      </c>
      <c r="F15" s="318" t="n">
        <v>0.2</v>
      </c>
      <c r="G15" s="313" t="s">
        <v>943</v>
      </c>
      <c r="H15" s="319"/>
      <c r="I15" s="320" t="s">
        <v>941</v>
      </c>
      <c r="J15" s="321" t="s">
        <v>944</v>
      </c>
      <c r="K15" s="322" t="s">
        <v>84</v>
      </c>
      <c r="L15" s="323" t="s">
        <v>84</v>
      </c>
      <c r="M15" s="313"/>
      <c r="N15" s="319"/>
      <c r="O15" s="320"/>
    </row>
    <row r="16" customFormat="false" ht="12.75" hidden="false" customHeight="false" outlineLevel="0" collapsed="false">
      <c r="A16" s="124"/>
      <c r="B16" s="124" t="s">
        <v>98</v>
      </c>
      <c r="C16" s="146" t="s">
        <v>99</v>
      </c>
      <c r="D16" s="317"/>
      <c r="E16" s="311" t="n">
        <v>5</v>
      </c>
      <c r="F16" s="324" t="n">
        <v>1</v>
      </c>
      <c r="G16" s="313" t="s">
        <v>940</v>
      </c>
      <c r="H16" s="319"/>
      <c r="I16" s="320" t="s">
        <v>941</v>
      </c>
      <c r="J16" s="325" t="s">
        <v>945</v>
      </c>
      <c r="K16" s="322" t="s">
        <v>946</v>
      </c>
      <c r="L16" s="326" t="s">
        <v>84</v>
      </c>
      <c r="M16" s="313"/>
      <c r="N16" s="319"/>
      <c r="O16" s="320"/>
    </row>
    <row r="17" customFormat="false" ht="12.75" hidden="false" customHeight="false" outlineLevel="0" collapsed="false">
      <c r="A17" s="124"/>
      <c r="B17" s="124" t="s">
        <v>106</v>
      </c>
      <c r="C17" s="146" t="s">
        <v>107</v>
      </c>
      <c r="D17" s="317"/>
      <c r="E17" s="311" t="n">
        <v>1200</v>
      </c>
      <c r="F17" s="324" t="n">
        <v>1</v>
      </c>
      <c r="G17" s="313" t="s">
        <v>947</v>
      </c>
      <c r="H17" s="319"/>
      <c r="I17" s="320" t="s">
        <v>941</v>
      </c>
      <c r="J17" s="325" t="s">
        <v>948</v>
      </c>
      <c r="K17" s="322" t="s">
        <v>84</v>
      </c>
      <c r="L17" s="323" t="s">
        <v>84</v>
      </c>
      <c r="M17" s="313"/>
      <c r="N17" s="319"/>
      <c r="O17" s="320"/>
    </row>
    <row r="18" customFormat="false" ht="21.75" hidden="false" customHeight="false" outlineLevel="0" collapsed="false">
      <c r="A18" s="124"/>
      <c r="B18" s="121" t="s">
        <v>114</v>
      </c>
      <c r="C18" s="146" t="s">
        <v>115</v>
      </c>
      <c r="D18" s="317"/>
      <c r="E18" s="311" t="n">
        <v>55</v>
      </c>
      <c r="F18" s="318" t="n">
        <v>0.2</v>
      </c>
      <c r="G18" s="313" t="s">
        <v>943</v>
      </c>
      <c r="H18" s="319"/>
      <c r="I18" s="320" t="s">
        <v>941</v>
      </c>
      <c r="J18" s="325" t="s">
        <v>949</v>
      </c>
      <c r="K18" s="322" t="s">
        <v>950</v>
      </c>
      <c r="L18" s="326" t="n">
        <v>1E-008</v>
      </c>
      <c r="M18" s="313" t="s">
        <v>943</v>
      </c>
      <c r="N18" s="319" t="s">
        <v>951</v>
      </c>
      <c r="O18" s="320" t="s">
        <v>952</v>
      </c>
    </row>
    <row r="19" customFormat="false" ht="12.75" hidden="false" customHeight="false" outlineLevel="0" collapsed="false">
      <c r="A19" s="124"/>
      <c r="B19" s="121" t="s">
        <v>120</v>
      </c>
      <c r="C19" s="146" t="s">
        <v>121</v>
      </c>
      <c r="D19" s="317"/>
      <c r="E19" s="311" t="n">
        <v>6000</v>
      </c>
      <c r="F19" s="318" t="n">
        <v>0.2</v>
      </c>
      <c r="G19" s="313" t="s">
        <v>943</v>
      </c>
      <c r="H19" s="319"/>
      <c r="I19" s="320" t="s">
        <v>941</v>
      </c>
      <c r="J19" s="325" t="s">
        <v>953</v>
      </c>
      <c r="K19" s="322" t="s">
        <v>84</v>
      </c>
      <c r="L19" s="323" t="s">
        <v>84</v>
      </c>
      <c r="M19" s="313"/>
      <c r="N19" s="319"/>
      <c r="O19" s="320"/>
    </row>
    <row r="20" customFormat="false" ht="21.75" hidden="false" customHeight="false" outlineLevel="0" collapsed="false">
      <c r="A20" s="124"/>
      <c r="B20" s="124" t="s">
        <v>128</v>
      </c>
      <c r="C20" s="146" t="s">
        <v>129</v>
      </c>
      <c r="D20" s="317"/>
      <c r="E20" s="311" t="n">
        <v>25</v>
      </c>
      <c r="F20" s="318" t="n">
        <v>0.2</v>
      </c>
      <c r="G20" s="313" t="s">
        <v>943</v>
      </c>
      <c r="H20" s="319"/>
      <c r="I20" s="320" t="s">
        <v>941</v>
      </c>
      <c r="J20" s="325" t="s">
        <v>954</v>
      </c>
      <c r="K20" s="322" t="s">
        <v>950</v>
      </c>
      <c r="L20" s="326" t="n">
        <v>5E-009</v>
      </c>
      <c r="M20" s="313" t="s">
        <v>955</v>
      </c>
      <c r="N20" s="319" t="s">
        <v>951</v>
      </c>
      <c r="O20" s="320" t="s">
        <v>952</v>
      </c>
    </row>
    <row r="21" customFormat="false" ht="12.75" hidden="false" customHeight="false" outlineLevel="0" collapsed="false">
      <c r="A21" s="124"/>
      <c r="B21" s="124" t="s">
        <v>136</v>
      </c>
      <c r="C21" s="146" t="s">
        <v>137</v>
      </c>
      <c r="D21" s="317"/>
      <c r="E21" s="311" t="n">
        <v>44000</v>
      </c>
      <c r="F21" s="318" t="n">
        <v>0.2</v>
      </c>
      <c r="G21" s="313" t="s">
        <v>943</v>
      </c>
      <c r="H21" s="319" t="s">
        <v>952</v>
      </c>
      <c r="I21" s="320" t="s">
        <v>941</v>
      </c>
      <c r="J21" s="321" t="s">
        <v>956</v>
      </c>
      <c r="K21" s="322" t="s">
        <v>84</v>
      </c>
      <c r="L21" s="323" t="s">
        <v>84</v>
      </c>
      <c r="M21" s="313"/>
      <c r="N21" s="319"/>
      <c r="O21" s="320"/>
    </row>
    <row r="22" customFormat="false" ht="21.75" hidden="false" customHeight="false" outlineLevel="0" collapsed="false">
      <c r="A22" s="124"/>
      <c r="B22" s="124" t="s">
        <v>141</v>
      </c>
      <c r="C22" s="146" t="s">
        <v>142</v>
      </c>
      <c r="D22" s="317"/>
      <c r="E22" s="311" t="n">
        <v>87</v>
      </c>
      <c r="F22" s="318" t="n">
        <v>0.2</v>
      </c>
      <c r="G22" s="313" t="s">
        <v>943</v>
      </c>
      <c r="H22" s="319"/>
      <c r="I22" s="320" t="s">
        <v>941</v>
      </c>
      <c r="J22" s="321" t="s">
        <v>957</v>
      </c>
      <c r="K22" s="322" t="s">
        <v>946</v>
      </c>
      <c r="L22" s="326" t="n">
        <v>1E-007</v>
      </c>
      <c r="M22" s="313" t="s">
        <v>955</v>
      </c>
      <c r="N22" s="319" t="s">
        <v>951</v>
      </c>
      <c r="O22" s="320" t="s">
        <v>952</v>
      </c>
    </row>
    <row r="23" customFormat="false" ht="21.75" hidden="false" customHeight="false" outlineLevel="0" collapsed="false">
      <c r="A23" s="124"/>
      <c r="B23" s="124" t="s">
        <v>148</v>
      </c>
      <c r="C23" s="146" t="s">
        <v>149</v>
      </c>
      <c r="D23" s="317"/>
      <c r="E23" s="311" t="n">
        <v>600</v>
      </c>
      <c r="F23" s="318" t="n">
        <v>0.2</v>
      </c>
      <c r="G23" s="313" t="s">
        <v>940</v>
      </c>
      <c r="H23" s="319"/>
      <c r="I23" s="320" t="s">
        <v>941</v>
      </c>
      <c r="J23" s="321" t="s">
        <v>958</v>
      </c>
      <c r="K23" s="322" t="s">
        <v>950</v>
      </c>
      <c r="L23" s="326" t="n">
        <v>2E-007</v>
      </c>
      <c r="M23" s="313" t="s">
        <v>940</v>
      </c>
      <c r="N23" s="319" t="s">
        <v>951</v>
      </c>
      <c r="O23" s="320" t="s">
        <v>952</v>
      </c>
    </row>
    <row r="24" customFormat="false" ht="12.75" hidden="false" customHeight="false" outlineLevel="0" collapsed="false">
      <c r="A24" s="124"/>
      <c r="B24" s="124" t="s">
        <v>155</v>
      </c>
      <c r="C24" s="146" t="s">
        <v>156</v>
      </c>
      <c r="D24" s="317"/>
      <c r="E24" s="311" t="n">
        <v>11</v>
      </c>
      <c r="F24" s="324" t="n">
        <v>1</v>
      </c>
      <c r="G24" s="313" t="s">
        <v>946</v>
      </c>
      <c r="H24" s="319" t="s">
        <v>952</v>
      </c>
      <c r="I24" s="320" t="s">
        <v>941</v>
      </c>
      <c r="J24" s="321" t="s">
        <v>959</v>
      </c>
      <c r="K24" s="322" t="s">
        <v>960</v>
      </c>
      <c r="L24" s="323" t="s">
        <v>84</v>
      </c>
      <c r="M24" s="313"/>
      <c r="N24" s="319"/>
      <c r="O24" s="320"/>
    </row>
    <row r="25" customFormat="false" ht="12.75" hidden="false" customHeight="false" outlineLevel="0" collapsed="false">
      <c r="A25" s="124"/>
      <c r="B25" s="124" t="s">
        <v>961</v>
      </c>
      <c r="C25" s="146" t="s">
        <v>161</v>
      </c>
      <c r="D25" s="317"/>
      <c r="E25" s="311" t="n">
        <v>150</v>
      </c>
      <c r="F25" s="327" t="n">
        <v>0.2</v>
      </c>
      <c r="G25" s="313" t="s">
        <v>943</v>
      </c>
      <c r="H25" s="319" t="s">
        <v>952</v>
      </c>
      <c r="I25" s="320" t="s">
        <v>941</v>
      </c>
      <c r="J25" s="321" t="s">
        <v>962</v>
      </c>
      <c r="K25" s="322" t="s">
        <v>84</v>
      </c>
      <c r="L25" s="323" t="s">
        <v>84</v>
      </c>
      <c r="M25" s="313"/>
      <c r="N25" s="319"/>
      <c r="O25" s="320"/>
    </row>
    <row r="26" customFormat="false" ht="21.75" hidden="false" customHeight="false" outlineLevel="0" collapsed="false">
      <c r="A26" s="124"/>
      <c r="B26" s="124" t="s">
        <v>963</v>
      </c>
      <c r="C26" s="146" t="s">
        <v>165</v>
      </c>
      <c r="D26" s="317"/>
      <c r="E26" s="311" t="n">
        <v>62</v>
      </c>
      <c r="F26" s="324" t="n">
        <v>1</v>
      </c>
      <c r="G26" s="313" t="s">
        <v>946</v>
      </c>
      <c r="H26" s="328" t="s">
        <v>952</v>
      </c>
      <c r="I26" s="320" t="s">
        <v>941</v>
      </c>
      <c r="J26" s="329" t="s">
        <v>964</v>
      </c>
      <c r="K26" s="322" t="s">
        <v>84</v>
      </c>
      <c r="L26" s="323" t="s">
        <v>84</v>
      </c>
      <c r="M26" s="313"/>
      <c r="N26" s="330"/>
      <c r="O26" s="320"/>
    </row>
    <row r="27" customFormat="false" ht="21.75" hidden="false" customHeight="false" outlineLevel="0" collapsed="false">
      <c r="A27" s="124"/>
      <c r="B27" s="124" t="s">
        <v>171</v>
      </c>
      <c r="C27" s="146" t="s">
        <v>172</v>
      </c>
      <c r="D27" s="317"/>
      <c r="E27" s="311" t="n">
        <v>550</v>
      </c>
      <c r="F27" s="324" t="n">
        <v>1</v>
      </c>
      <c r="G27" s="313" t="s">
        <v>943</v>
      </c>
      <c r="H27" s="328" t="s">
        <v>952</v>
      </c>
      <c r="I27" s="320" t="s">
        <v>941</v>
      </c>
      <c r="J27" s="329" t="s">
        <v>965</v>
      </c>
      <c r="K27" s="322" t="s">
        <v>84</v>
      </c>
      <c r="L27" s="323" t="s">
        <v>84</v>
      </c>
      <c r="M27" s="313"/>
      <c r="N27" s="330"/>
      <c r="O27" s="320"/>
    </row>
    <row r="28" customFormat="false" ht="12.75" hidden="false" customHeight="false" outlineLevel="0" collapsed="false">
      <c r="A28" s="124"/>
      <c r="B28" s="124" t="s">
        <v>177</v>
      </c>
      <c r="C28" s="146" t="s">
        <v>178</v>
      </c>
      <c r="D28" s="317"/>
      <c r="E28" s="311" t="n">
        <v>9000</v>
      </c>
      <c r="F28" s="327" t="n">
        <v>0.2</v>
      </c>
      <c r="G28" s="313" t="s">
        <v>940</v>
      </c>
      <c r="H28" s="328" t="s">
        <v>952</v>
      </c>
      <c r="I28" s="320" t="s">
        <v>941</v>
      </c>
      <c r="J28" s="329" t="s">
        <v>956</v>
      </c>
      <c r="K28" s="322" t="s">
        <v>84</v>
      </c>
      <c r="L28" s="323" t="s">
        <v>84</v>
      </c>
      <c r="M28" s="313"/>
      <c r="N28" s="330"/>
      <c r="O28" s="320"/>
    </row>
    <row r="29" customFormat="false" ht="12.75" hidden="false" customHeight="false" outlineLevel="0" collapsed="false">
      <c r="A29" s="124"/>
      <c r="B29" s="124" t="s">
        <v>181</v>
      </c>
      <c r="C29" s="146" t="s">
        <v>182</v>
      </c>
      <c r="D29" s="317"/>
      <c r="E29" s="311" t="n">
        <v>300</v>
      </c>
      <c r="F29" s="324" t="n">
        <v>1</v>
      </c>
      <c r="G29" s="313" t="s">
        <v>940</v>
      </c>
      <c r="H29" s="330"/>
      <c r="I29" s="320" t="s">
        <v>941</v>
      </c>
      <c r="J29" s="321" t="s">
        <v>966</v>
      </c>
      <c r="K29" s="322" t="s">
        <v>967</v>
      </c>
      <c r="L29" s="326" t="s">
        <v>84</v>
      </c>
      <c r="M29" s="313"/>
      <c r="N29" s="330"/>
      <c r="O29" s="320"/>
    </row>
    <row r="30" customFormat="false" ht="12.75" hidden="false" customHeight="false" outlineLevel="0" collapsed="false">
      <c r="A30" s="124"/>
      <c r="B30" s="124" t="s">
        <v>184</v>
      </c>
      <c r="C30" s="146" t="s">
        <v>185</v>
      </c>
      <c r="D30" s="317"/>
      <c r="E30" s="311" t="n">
        <v>700</v>
      </c>
      <c r="F30" s="318" t="n">
        <v>0.2</v>
      </c>
      <c r="G30" s="313" t="s">
        <v>940</v>
      </c>
      <c r="H30" s="319" t="s">
        <v>952</v>
      </c>
      <c r="I30" s="320" t="s">
        <v>941</v>
      </c>
      <c r="J30" s="325" t="s">
        <v>968</v>
      </c>
      <c r="K30" s="322" t="s">
        <v>84</v>
      </c>
      <c r="L30" s="326" t="s">
        <v>84</v>
      </c>
      <c r="M30" s="313"/>
      <c r="N30" s="330"/>
      <c r="O30" s="320"/>
    </row>
    <row r="31" customFormat="false" ht="12.75" hidden="false" customHeight="false" outlineLevel="0" collapsed="false">
      <c r="A31" s="124"/>
      <c r="B31" s="124" t="s">
        <v>188</v>
      </c>
      <c r="C31" s="146" t="s">
        <v>189</v>
      </c>
      <c r="D31" s="317"/>
      <c r="E31" s="311" t="n">
        <v>3600</v>
      </c>
      <c r="F31" s="318" t="n">
        <v>0.2</v>
      </c>
      <c r="G31" s="313" t="s">
        <v>955</v>
      </c>
      <c r="H31" s="319"/>
      <c r="I31" s="320" t="s">
        <v>941</v>
      </c>
      <c r="J31" s="321" t="s">
        <v>969</v>
      </c>
      <c r="K31" s="322" t="s">
        <v>84</v>
      </c>
      <c r="L31" s="326" t="s">
        <v>84</v>
      </c>
      <c r="M31" s="313"/>
      <c r="N31" s="319"/>
      <c r="O31" s="320"/>
    </row>
    <row r="32" customFormat="false" ht="21.75" hidden="false" customHeight="false" outlineLevel="0" collapsed="false">
      <c r="A32" s="124"/>
      <c r="B32" s="124" t="s">
        <v>970</v>
      </c>
      <c r="C32" s="148" t="s">
        <v>971</v>
      </c>
      <c r="D32" s="317" t="s">
        <v>972</v>
      </c>
      <c r="E32" s="311" t="n">
        <v>0.5</v>
      </c>
      <c r="F32" s="318" t="n">
        <v>0.2</v>
      </c>
      <c r="G32" s="313" t="s">
        <v>943</v>
      </c>
      <c r="H32" s="319"/>
      <c r="I32" s="320" t="s">
        <v>952</v>
      </c>
      <c r="J32" s="321" t="s">
        <v>973</v>
      </c>
      <c r="K32" s="322" t="s">
        <v>960</v>
      </c>
      <c r="L32" s="323" t="s">
        <v>84</v>
      </c>
      <c r="M32" s="313"/>
      <c r="N32" s="319"/>
      <c r="O32" s="320"/>
    </row>
    <row r="33" customFormat="false" ht="12.75" hidden="false" customHeight="false" outlineLevel="0" collapsed="false">
      <c r="A33" s="124"/>
      <c r="B33" s="124" t="s">
        <v>974</v>
      </c>
      <c r="C33" s="146" t="s">
        <v>204</v>
      </c>
      <c r="D33" s="317"/>
      <c r="E33" s="311" t="n">
        <v>3</v>
      </c>
      <c r="F33" s="318" t="n">
        <v>0.2</v>
      </c>
      <c r="G33" s="313" t="s">
        <v>955</v>
      </c>
      <c r="H33" s="319" t="s">
        <v>952</v>
      </c>
      <c r="I33" s="320" t="s">
        <v>941</v>
      </c>
      <c r="J33" s="321" t="s">
        <v>975</v>
      </c>
      <c r="K33" s="322" t="s">
        <v>976</v>
      </c>
      <c r="L33" s="326" t="s">
        <v>84</v>
      </c>
      <c r="M33" s="313"/>
      <c r="N33" s="319"/>
      <c r="O33" s="320"/>
    </row>
    <row r="34" customFormat="false" ht="21.75" hidden="false" customHeight="false" outlineLevel="0" collapsed="false">
      <c r="A34" s="124"/>
      <c r="B34" s="124" t="s">
        <v>209</v>
      </c>
      <c r="C34" s="146" t="s">
        <v>210</v>
      </c>
      <c r="D34" s="317"/>
      <c r="E34" s="311" t="n">
        <v>560</v>
      </c>
      <c r="F34" s="318" t="n">
        <v>0.2</v>
      </c>
      <c r="G34" s="313" t="s">
        <v>955</v>
      </c>
      <c r="H34" s="319"/>
      <c r="I34" s="320" t="s">
        <v>941</v>
      </c>
      <c r="J34" s="321" t="s">
        <v>977</v>
      </c>
      <c r="K34" s="322" t="s">
        <v>946</v>
      </c>
      <c r="L34" s="326" t="n">
        <v>1E-008</v>
      </c>
      <c r="M34" s="313" t="s">
        <v>955</v>
      </c>
      <c r="N34" s="319" t="s">
        <v>951</v>
      </c>
      <c r="O34" s="320" t="s">
        <v>952</v>
      </c>
    </row>
    <row r="35" customFormat="false" ht="12.75" hidden="false" customHeight="false" outlineLevel="0" collapsed="false">
      <c r="A35" s="124"/>
      <c r="B35" s="124" t="s">
        <v>215</v>
      </c>
      <c r="C35" s="146" t="s">
        <v>216</v>
      </c>
      <c r="D35" s="317"/>
      <c r="E35" s="311" t="n">
        <v>160</v>
      </c>
      <c r="F35" s="318" t="n">
        <v>0.2</v>
      </c>
      <c r="G35" s="313" t="s">
        <v>943</v>
      </c>
      <c r="H35" s="319" t="s">
        <v>952</v>
      </c>
      <c r="I35" s="320" t="s">
        <v>941</v>
      </c>
      <c r="J35" s="321" t="s">
        <v>978</v>
      </c>
      <c r="K35" s="322" t="s">
        <v>960</v>
      </c>
      <c r="L35" s="326" t="s">
        <v>84</v>
      </c>
      <c r="M35" s="313"/>
      <c r="N35" s="319"/>
      <c r="O35" s="320"/>
    </row>
    <row r="36" customFormat="false" ht="12.75" hidden="false" customHeight="false" outlineLevel="0" collapsed="false">
      <c r="A36" s="124"/>
      <c r="B36" s="124" t="s">
        <v>220</v>
      </c>
      <c r="C36" s="146" t="s">
        <v>221</v>
      </c>
      <c r="D36" s="317"/>
      <c r="E36" s="311" t="n">
        <v>160</v>
      </c>
      <c r="F36" s="318" t="n">
        <v>0.2</v>
      </c>
      <c r="G36" s="313" t="s">
        <v>943</v>
      </c>
      <c r="H36" s="319" t="s">
        <v>952</v>
      </c>
      <c r="I36" s="320" t="s">
        <v>941</v>
      </c>
      <c r="J36" s="321" t="s">
        <v>979</v>
      </c>
      <c r="K36" s="322" t="s">
        <v>960</v>
      </c>
      <c r="L36" s="323" t="s">
        <v>84</v>
      </c>
      <c r="M36" s="313"/>
      <c r="N36" s="319"/>
      <c r="O36" s="320"/>
    </row>
    <row r="37" customFormat="false" ht="12.75" hidden="false" customHeight="false" outlineLevel="0" collapsed="false">
      <c r="A37" s="124"/>
      <c r="B37" s="124" t="s">
        <v>225</v>
      </c>
      <c r="C37" s="146" t="s">
        <v>226</v>
      </c>
      <c r="D37" s="317"/>
      <c r="E37" s="311" t="n">
        <v>18000</v>
      </c>
      <c r="F37" s="318" t="n">
        <v>0.2</v>
      </c>
      <c r="G37" s="313" t="s">
        <v>943</v>
      </c>
      <c r="H37" s="319" t="s">
        <v>952</v>
      </c>
      <c r="I37" s="320" t="s">
        <v>941</v>
      </c>
      <c r="J37" s="321" t="s">
        <v>980</v>
      </c>
      <c r="K37" s="322" t="s">
        <v>84</v>
      </c>
      <c r="L37" s="323" t="s">
        <v>84</v>
      </c>
      <c r="M37" s="313"/>
      <c r="N37" s="319"/>
      <c r="O37" s="320"/>
    </row>
    <row r="38" customFormat="false" ht="12.75" hidden="false" customHeight="false" outlineLevel="0" collapsed="false">
      <c r="A38" s="124"/>
      <c r="B38" s="124" t="s">
        <v>229</v>
      </c>
      <c r="C38" s="146" t="s">
        <v>210</v>
      </c>
      <c r="D38" s="317"/>
      <c r="E38" s="311" t="n">
        <v>3</v>
      </c>
      <c r="F38" s="318" t="n">
        <v>0.2</v>
      </c>
      <c r="G38" s="313" t="s">
        <v>943</v>
      </c>
      <c r="H38" s="319" t="s">
        <v>952</v>
      </c>
      <c r="I38" s="320" t="s">
        <v>941</v>
      </c>
      <c r="J38" s="321" t="s">
        <v>981</v>
      </c>
      <c r="K38" s="322" t="s">
        <v>84</v>
      </c>
      <c r="L38" s="323" t="s">
        <v>84</v>
      </c>
      <c r="M38" s="313"/>
      <c r="N38" s="319"/>
      <c r="O38" s="320"/>
    </row>
    <row r="39" customFormat="false" ht="12.75" hidden="false" customHeight="false" outlineLevel="0" collapsed="false">
      <c r="A39" s="124"/>
      <c r="B39" s="124" t="s">
        <v>232</v>
      </c>
      <c r="C39" s="146" t="s">
        <v>210</v>
      </c>
      <c r="D39" s="317"/>
      <c r="E39" s="311" t="n">
        <v>9000</v>
      </c>
      <c r="F39" s="318" t="n">
        <v>0.2</v>
      </c>
      <c r="G39" s="313" t="s">
        <v>946</v>
      </c>
      <c r="H39" s="319" t="s">
        <v>952</v>
      </c>
      <c r="I39" s="320" t="s">
        <v>941</v>
      </c>
      <c r="J39" s="321" t="s">
        <v>982</v>
      </c>
      <c r="K39" s="322" t="s">
        <v>84</v>
      </c>
      <c r="L39" s="323" t="s">
        <v>84</v>
      </c>
      <c r="M39" s="313"/>
      <c r="N39" s="319"/>
      <c r="O39" s="320"/>
    </row>
    <row r="40" customFormat="false" ht="12.75" hidden="false" customHeight="false" outlineLevel="0" collapsed="false">
      <c r="A40" s="124"/>
      <c r="B40" s="124" t="s">
        <v>234</v>
      </c>
      <c r="C40" s="146" t="s">
        <v>235</v>
      </c>
      <c r="D40" s="317"/>
      <c r="E40" s="311" t="n">
        <v>100000</v>
      </c>
      <c r="F40" s="318" t="n">
        <v>0.2</v>
      </c>
      <c r="G40" s="313" t="s">
        <v>940</v>
      </c>
      <c r="H40" s="319"/>
      <c r="I40" s="320" t="s">
        <v>941</v>
      </c>
      <c r="J40" s="321" t="s">
        <v>983</v>
      </c>
      <c r="K40" s="322" t="s">
        <v>84</v>
      </c>
      <c r="L40" s="323" t="s">
        <v>84</v>
      </c>
      <c r="M40" s="313"/>
      <c r="N40" s="319"/>
      <c r="O40" s="320"/>
    </row>
    <row r="41" customFormat="false" ht="21.75" hidden="false" customHeight="false" outlineLevel="0" collapsed="false">
      <c r="A41" s="124"/>
      <c r="B41" s="124" t="s">
        <v>238</v>
      </c>
      <c r="C41" s="148" t="s">
        <v>984</v>
      </c>
      <c r="D41" s="317"/>
      <c r="E41" s="311" t="n">
        <v>30</v>
      </c>
      <c r="F41" s="318" t="n">
        <v>0.2</v>
      </c>
      <c r="G41" s="313" t="s">
        <v>940</v>
      </c>
      <c r="H41" s="319"/>
      <c r="I41" s="320" t="s">
        <v>941</v>
      </c>
      <c r="J41" s="321" t="s">
        <v>956</v>
      </c>
      <c r="K41" s="322" t="s">
        <v>84</v>
      </c>
      <c r="L41" s="323" t="s">
        <v>84</v>
      </c>
      <c r="M41" s="313"/>
      <c r="N41" s="319"/>
      <c r="O41" s="320"/>
    </row>
    <row r="42" customFormat="false" ht="12.75" hidden="false" customHeight="false" outlineLevel="0" collapsed="false">
      <c r="A42" s="124"/>
      <c r="B42" s="124" t="s">
        <v>242</v>
      </c>
      <c r="C42" s="146" t="s">
        <v>243</v>
      </c>
      <c r="D42" s="317"/>
      <c r="E42" s="311" t="n">
        <v>8700</v>
      </c>
      <c r="F42" s="318" t="n">
        <v>0.2</v>
      </c>
      <c r="G42" s="313" t="s">
        <v>943</v>
      </c>
      <c r="H42" s="319" t="s">
        <v>952</v>
      </c>
      <c r="I42" s="320" t="s">
        <v>941</v>
      </c>
      <c r="J42" s="321" t="s">
        <v>985</v>
      </c>
      <c r="K42" s="322" t="s">
        <v>960</v>
      </c>
      <c r="L42" s="323" t="s">
        <v>84</v>
      </c>
      <c r="M42" s="313"/>
      <c r="N42" s="319"/>
      <c r="O42" s="320"/>
    </row>
    <row r="43" customFormat="false" ht="12.75" hidden="false" customHeight="false" outlineLevel="0" collapsed="false">
      <c r="A43" s="331" t="s">
        <v>249</v>
      </c>
      <c r="C43" s="222"/>
      <c r="D43" s="231"/>
      <c r="E43" s="332"/>
      <c r="F43" s="333"/>
      <c r="G43" s="334"/>
      <c r="H43" s="335"/>
      <c r="I43" s="336"/>
      <c r="J43" s="337"/>
      <c r="K43" s="338"/>
      <c r="L43" s="333"/>
      <c r="M43" s="334"/>
      <c r="N43" s="335"/>
      <c r="O43" s="336"/>
    </row>
    <row r="44" customFormat="false" ht="12.75" hidden="false" customHeight="false" outlineLevel="0" collapsed="false">
      <c r="A44" s="124"/>
      <c r="B44" s="198" t="s">
        <v>250</v>
      </c>
      <c r="C44" s="199" t="s">
        <v>251</v>
      </c>
      <c r="D44" s="236" t="s">
        <v>972</v>
      </c>
      <c r="E44" s="339" t="n">
        <v>340</v>
      </c>
      <c r="F44" s="340" t="n">
        <v>0.2</v>
      </c>
      <c r="G44" s="341" t="s">
        <v>943</v>
      </c>
      <c r="H44" s="342"/>
      <c r="I44" s="343" t="s">
        <v>952</v>
      </c>
      <c r="J44" s="344" t="s">
        <v>986</v>
      </c>
      <c r="K44" s="345" t="s">
        <v>84</v>
      </c>
      <c r="L44" s="340" t="s">
        <v>84</v>
      </c>
      <c r="M44" s="341"/>
      <c r="N44" s="342"/>
      <c r="O44" s="343"/>
    </row>
    <row r="45" customFormat="false" ht="12.75" hidden="false" customHeight="false" outlineLevel="0" collapsed="false">
      <c r="A45" s="124"/>
      <c r="B45" s="198" t="s">
        <v>258</v>
      </c>
      <c r="C45" s="199" t="s">
        <v>259</v>
      </c>
      <c r="D45" s="236" t="s">
        <v>972</v>
      </c>
      <c r="E45" s="346" t="n">
        <v>6</v>
      </c>
      <c r="F45" s="340" t="n">
        <v>0.2</v>
      </c>
      <c r="G45" s="341" t="s">
        <v>943</v>
      </c>
      <c r="H45" s="342"/>
      <c r="I45" s="343" t="s">
        <v>952</v>
      </c>
      <c r="J45" s="347" t="s">
        <v>987</v>
      </c>
      <c r="K45" s="345" t="s">
        <v>946</v>
      </c>
      <c r="L45" s="348" t="n">
        <v>4E-006</v>
      </c>
      <c r="M45" s="341" t="s">
        <v>955</v>
      </c>
      <c r="N45" s="342"/>
      <c r="O45" s="343" t="s">
        <v>952</v>
      </c>
    </row>
    <row r="46" customFormat="false" ht="12.75" hidden="false" customHeight="false" outlineLevel="0" collapsed="false">
      <c r="A46" s="124"/>
      <c r="B46" s="225" t="s">
        <v>266</v>
      </c>
      <c r="C46" s="199" t="s">
        <v>267</v>
      </c>
      <c r="D46" s="236" t="s">
        <v>972</v>
      </c>
      <c r="E46" s="346" t="n">
        <v>10</v>
      </c>
      <c r="F46" s="340" t="s">
        <v>84</v>
      </c>
      <c r="G46" s="341" t="s">
        <v>943</v>
      </c>
      <c r="H46" s="342" t="s">
        <v>952</v>
      </c>
      <c r="I46" s="343" t="s">
        <v>988</v>
      </c>
      <c r="J46" s="347" t="s">
        <v>989</v>
      </c>
      <c r="K46" s="345" t="s">
        <v>967</v>
      </c>
      <c r="L46" s="348" t="n">
        <v>1E-005</v>
      </c>
      <c r="M46" s="341" t="s">
        <v>940</v>
      </c>
      <c r="N46" s="342"/>
      <c r="O46" s="343" t="s">
        <v>952</v>
      </c>
    </row>
    <row r="47" customFormat="false" ht="12.75" hidden="false" customHeight="false" outlineLevel="0" collapsed="false">
      <c r="A47" s="124"/>
      <c r="B47" s="225" t="s">
        <v>990</v>
      </c>
      <c r="C47" s="199" t="s">
        <v>277</v>
      </c>
      <c r="D47" s="236" t="s">
        <v>972</v>
      </c>
      <c r="E47" s="346" t="n">
        <v>0.7</v>
      </c>
      <c r="F47" s="340" t="n">
        <v>0.2</v>
      </c>
      <c r="G47" s="341" t="s">
        <v>943</v>
      </c>
      <c r="H47" s="342"/>
      <c r="I47" s="343" t="s">
        <v>952</v>
      </c>
      <c r="J47" s="347" t="s">
        <v>991</v>
      </c>
      <c r="K47" s="345" t="s">
        <v>960</v>
      </c>
      <c r="L47" s="348" t="s">
        <v>84</v>
      </c>
      <c r="M47" s="341"/>
      <c r="N47" s="342"/>
      <c r="O47" s="343"/>
    </row>
    <row r="48" customFormat="false" ht="12.75" hidden="false" customHeight="false" outlineLevel="0" collapsed="false">
      <c r="A48" s="124"/>
      <c r="B48" s="225" t="s">
        <v>282</v>
      </c>
      <c r="C48" s="199" t="s">
        <v>283</v>
      </c>
      <c r="D48" s="236" t="s">
        <v>972</v>
      </c>
      <c r="E48" s="346" t="n">
        <v>0.15</v>
      </c>
      <c r="F48" s="340" t="n">
        <v>0.2</v>
      </c>
      <c r="G48" s="341" t="s">
        <v>943</v>
      </c>
      <c r="H48" s="342" t="s">
        <v>941</v>
      </c>
      <c r="I48" s="343" t="s">
        <v>952</v>
      </c>
      <c r="J48" s="347" t="s">
        <v>992</v>
      </c>
      <c r="K48" s="345" t="s">
        <v>993</v>
      </c>
      <c r="L48" s="348" t="n">
        <v>1E-006</v>
      </c>
      <c r="M48" s="341" t="s">
        <v>955</v>
      </c>
      <c r="N48" s="342" t="s">
        <v>941</v>
      </c>
      <c r="O48" s="343" t="s">
        <v>952</v>
      </c>
    </row>
    <row r="49" customFormat="false" ht="12.75" hidden="false" customHeight="false" outlineLevel="0" collapsed="false">
      <c r="A49" s="124"/>
      <c r="B49" s="198" t="s">
        <v>286</v>
      </c>
      <c r="C49" s="199" t="s">
        <v>287</v>
      </c>
      <c r="D49" s="236" t="s">
        <v>972</v>
      </c>
      <c r="E49" s="346" t="n">
        <v>30</v>
      </c>
      <c r="F49" s="340" t="n">
        <v>0.2</v>
      </c>
      <c r="G49" s="341" t="s">
        <v>940</v>
      </c>
      <c r="H49" s="342"/>
      <c r="I49" s="343" t="s">
        <v>952</v>
      </c>
      <c r="J49" s="347" t="s">
        <v>969</v>
      </c>
      <c r="K49" s="345" t="s">
        <v>84</v>
      </c>
      <c r="L49" s="348" t="s">
        <v>84</v>
      </c>
      <c r="M49" s="341"/>
      <c r="N49" s="342"/>
      <c r="O49" s="343"/>
    </row>
    <row r="50" customFormat="false" ht="12.75" hidden="false" customHeight="false" outlineLevel="0" collapsed="false">
      <c r="A50" s="124"/>
      <c r="B50" s="198" t="s">
        <v>290</v>
      </c>
      <c r="C50" s="199" t="s">
        <v>291</v>
      </c>
      <c r="D50" s="236" t="s">
        <v>972</v>
      </c>
      <c r="E50" s="346" t="n">
        <v>25</v>
      </c>
      <c r="F50" s="340" t="n">
        <v>0.2</v>
      </c>
      <c r="G50" s="341" t="s">
        <v>940</v>
      </c>
      <c r="H50" s="342"/>
      <c r="I50" s="343" t="s">
        <v>952</v>
      </c>
      <c r="J50" s="347" t="s">
        <v>969</v>
      </c>
      <c r="K50" s="345" t="s">
        <v>84</v>
      </c>
      <c r="L50" s="348" t="s">
        <v>84</v>
      </c>
      <c r="M50" s="341"/>
      <c r="N50" s="342"/>
      <c r="O50" s="343"/>
    </row>
    <row r="51" customFormat="false" ht="12.75" hidden="false" customHeight="false" outlineLevel="0" collapsed="false">
      <c r="A51" s="124"/>
      <c r="B51" s="198" t="s">
        <v>292</v>
      </c>
      <c r="C51" s="199" t="s">
        <v>293</v>
      </c>
      <c r="D51" s="236" t="s">
        <v>972</v>
      </c>
      <c r="E51" s="346" t="n">
        <v>30</v>
      </c>
      <c r="F51" s="340" t="n">
        <v>0.2</v>
      </c>
      <c r="G51" s="341" t="s">
        <v>940</v>
      </c>
      <c r="H51" s="342"/>
      <c r="I51" s="343" t="s">
        <v>952</v>
      </c>
      <c r="J51" s="347" t="s">
        <v>969</v>
      </c>
      <c r="K51" s="345" t="s">
        <v>84</v>
      </c>
      <c r="L51" s="348" t="s">
        <v>84</v>
      </c>
      <c r="M51" s="341"/>
      <c r="N51" s="342"/>
      <c r="O51" s="343"/>
    </row>
    <row r="52" customFormat="false" ht="12.75" hidden="false" customHeight="false" outlineLevel="0" collapsed="false">
      <c r="A52" s="124"/>
      <c r="B52" s="198" t="s">
        <v>294</v>
      </c>
      <c r="C52" s="199" t="s">
        <v>295</v>
      </c>
      <c r="D52" s="236" t="s">
        <v>972</v>
      </c>
      <c r="E52" s="346" t="n">
        <v>65</v>
      </c>
      <c r="F52" s="349" t="n">
        <v>0.2</v>
      </c>
      <c r="G52" s="341" t="s">
        <v>943</v>
      </c>
      <c r="H52" s="350"/>
      <c r="I52" s="343" t="s">
        <v>952</v>
      </c>
      <c r="J52" s="351" t="s">
        <v>942</v>
      </c>
      <c r="K52" s="345" t="s">
        <v>84</v>
      </c>
      <c r="L52" s="348" t="s">
        <v>84</v>
      </c>
      <c r="M52" s="341"/>
      <c r="N52" s="350"/>
      <c r="O52" s="343"/>
    </row>
    <row r="53" customFormat="false" ht="12.75" hidden="false" customHeight="false" outlineLevel="0" collapsed="false">
      <c r="A53" s="124"/>
      <c r="B53" s="225" t="s">
        <v>300</v>
      </c>
      <c r="C53" s="199" t="s">
        <v>301</v>
      </c>
      <c r="D53" s="236" t="s">
        <v>972</v>
      </c>
      <c r="E53" s="346" t="n">
        <v>0.3</v>
      </c>
      <c r="F53" s="340" t="n">
        <v>0.2</v>
      </c>
      <c r="G53" s="341" t="s">
        <v>940</v>
      </c>
      <c r="H53" s="342"/>
      <c r="I53" s="343" t="s">
        <v>952</v>
      </c>
      <c r="J53" s="347" t="s">
        <v>994</v>
      </c>
      <c r="K53" s="345" t="s">
        <v>967</v>
      </c>
      <c r="L53" s="348" t="n">
        <v>1E-006</v>
      </c>
      <c r="M53" s="341" t="s">
        <v>943</v>
      </c>
      <c r="N53" s="342"/>
      <c r="O53" s="343" t="s">
        <v>952</v>
      </c>
    </row>
    <row r="54" customFormat="false" ht="12.75" hidden="false" customHeight="false" outlineLevel="0" collapsed="false">
      <c r="A54" s="124"/>
      <c r="B54" s="198" t="s">
        <v>307</v>
      </c>
      <c r="C54" s="199" t="s">
        <v>308</v>
      </c>
      <c r="D54" s="236" t="s">
        <v>972</v>
      </c>
      <c r="E54" s="346" t="n">
        <v>11</v>
      </c>
      <c r="F54" s="340" t="n">
        <v>0.2</v>
      </c>
      <c r="G54" s="341" t="s">
        <v>995</v>
      </c>
      <c r="H54" s="342"/>
      <c r="I54" s="343" t="s">
        <v>952</v>
      </c>
      <c r="J54" s="347" t="s">
        <v>986</v>
      </c>
      <c r="K54" s="345" t="s">
        <v>960</v>
      </c>
      <c r="L54" s="348" t="s">
        <v>84</v>
      </c>
      <c r="M54" s="341"/>
      <c r="N54" s="342"/>
      <c r="O54" s="343"/>
    </row>
    <row r="55" customFormat="false" ht="12.75" hidden="false" customHeight="false" outlineLevel="0" collapsed="false">
      <c r="A55" s="124"/>
      <c r="B55" s="198" t="s">
        <v>996</v>
      </c>
      <c r="C55" s="199" t="s">
        <v>313</v>
      </c>
      <c r="D55" s="236" t="s">
        <v>972</v>
      </c>
      <c r="E55" s="346" t="n">
        <v>1000</v>
      </c>
      <c r="F55" s="340" t="n">
        <v>0.2</v>
      </c>
      <c r="G55" s="341" t="s">
        <v>940</v>
      </c>
      <c r="H55" s="342"/>
      <c r="I55" s="343" t="s">
        <v>952</v>
      </c>
      <c r="J55" s="347" t="s">
        <v>997</v>
      </c>
      <c r="K55" s="345" t="s">
        <v>84</v>
      </c>
      <c r="L55" s="348" t="n">
        <v>2E-006</v>
      </c>
      <c r="M55" s="341" t="s">
        <v>940</v>
      </c>
      <c r="N55" s="352" t="s">
        <v>952</v>
      </c>
      <c r="O55" s="343" t="s">
        <v>941</v>
      </c>
    </row>
    <row r="56" customFormat="false" ht="12.75" hidden="false" customHeight="false" outlineLevel="0" collapsed="false">
      <c r="A56" s="124"/>
      <c r="B56" s="198" t="s">
        <v>318</v>
      </c>
      <c r="C56" s="199" t="s">
        <v>319</v>
      </c>
      <c r="D56" s="236" t="s">
        <v>972</v>
      </c>
      <c r="E56" s="346" t="n">
        <v>2.5</v>
      </c>
      <c r="F56" s="340" t="n">
        <v>0.01</v>
      </c>
      <c r="G56" s="341" t="s">
        <v>976</v>
      </c>
      <c r="H56" s="342"/>
      <c r="I56" s="343" t="s">
        <v>952</v>
      </c>
      <c r="J56" s="347" t="s">
        <v>998</v>
      </c>
      <c r="K56" s="345" t="s">
        <v>967</v>
      </c>
      <c r="L56" s="348" t="n">
        <v>1E-005</v>
      </c>
      <c r="M56" s="341" t="s">
        <v>943</v>
      </c>
      <c r="N56" s="342"/>
      <c r="O56" s="343" t="s">
        <v>952</v>
      </c>
    </row>
    <row r="57" customFormat="false" ht="12.75" hidden="false" customHeight="false" outlineLevel="0" collapsed="false">
      <c r="A57" s="124"/>
      <c r="B57" s="225" t="s">
        <v>999</v>
      </c>
      <c r="C57" s="199" t="s">
        <v>328</v>
      </c>
      <c r="D57" s="236" t="s">
        <v>972</v>
      </c>
      <c r="E57" s="346" t="n">
        <v>8</v>
      </c>
      <c r="F57" s="340" t="n">
        <v>0.2</v>
      </c>
      <c r="G57" s="341" t="s">
        <v>943</v>
      </c>
      <c r="H57" s="342" t="s">
        <v>941</v>
      </c>
      <c r="I57" s="343" t="s">
        <v>952</v>
      </c>
      <c r="J57" s="347" t="s">
        <v>1000</v>
      </c>
      <c r="K57" s="345" t="s">
        <v>960</v>
      </c>
      <c r="L57" s="348" t="s">
        <v>84</v>
      </c>
      <c r="M57" s="341" t="s">
        <v>943</v>
      </c>
      <c r="N57" s="342"/>
      <c r="O57" s="343"/>
    </row>
    <row r="58" s="285" customFormat="true" ht="12.75" hidden="false" customHeight="false" outlineLevel="0" collapsed="false">
      <c r="A58" s="317"/>
      <c r="B58" s="198" t="s">
        <v>332</v>
      </c>
      <c r="C58" s="199" t="s">
        <v>333</v>
      </c>
      <c r="D58" s="353" t="s">
        <v>972</v>
      </c>
      <c r="E58" s="339" t="n">
        <v>436</v>
      </c>
      <c r="F58" s="349" t="n">
        <v>1</v>
      </c>
      <c r="G58" s="341" t="s">
        <v>943</v>
      </c>
      <c r="H58" s="352" t="s">
        <v>952</v>
      </c>
      <c r="I58" s="343" t="s">
        <v>988</v>
      </c>
      <c r="J58" s="344" t="s">
        <v>1001</v>
      </c>
      <c r="K58" s="345" t="s">
        <v>84</v>
      </c>
      <c r="L58" s="348" t="s">
        <v>84</v>
      </c>
      <c r="M58" s="341"/>
      <c r="N58" s="350"/>
      <c r="O58" s="343"/>
    </row>
    <row r="59" customFormat="false" ht="12.75" hidden="false" customHeight="false" outlineLevel="0" collapsed="false">
      <c r="A59" s="124"/>
      <c r="B59" s="198" t="s">
        <v>336</v>
      </c>
      <c r="C59" s="199" t="s">
        <v>337</v>
      </c>
      <c r="D59" s="236" t="s">
        <v>972</v>
      </c>
      <c r="E59" s="346" t="n">
        <v>30</v>
      </c>
      <c r="F59" s="340" t="n">
        <v>0.2</v>
      </c>
      <c r="G59" s="341" t="s">
        <v>943</v>
      </c>
      <c r="H59" s="342"/>
      <c r="I59" s="343" t="s">
        <v>952</v>
      </c>
      <c r="J59" s="347" t="s">
        <v>1002</v>
      </c>
      <c r="K59" s="345" t="s">
        <v>84</v>
      </c>
      <c r="L59" s="348" t="s">
        <v>84</v>
      </c>
      <c r="M59" s="341"/>
      <c r="N59" s="342"/>
      <c r="O59" s="343"/>
    </row>
    <row r="60" customFormat="false" ht="12.75" hidden="false" customHeight="false" outlineLevel="0" collapsed="false">
      <c r="A60" s="124"/>
      <c r="B60" s="225" t="s">
        <v>1003</v>
      </c>
      <c r="C60" s="199" t="s">
        <v>345</v>
      </c>
      <c r="D60" s="236" t="s">
        <v>972</v>
      </c>
      <c r="E60" s="346" t="n">
        <v>0.3</v>
      </c>
      <c r="F60" s="340" t="n">
        <v>0.01</v>
      </c>
      <c r="G60" s="341" t="s">
        <v>943</v>
      </c>
      <c r="H60" s="342"/>
      <c r="I60" s="343" t="s">
        <v>952</v>
      </c>
      <c r="J60" s="347" t="s">
        <v>1004</v>
      </c>
      <c r="K60" s="345" t="s">
        <v>967</v>
      </c>
      <c r="L60" s="348" t="n">
        <v>1E-005</v>
      </c>
      <c r="M60" s="341" t="s">
        <v>943</v>
      </c>
      <c r="N60" s="342"/>
      <c r="O60" s="343" t="s">
        <v>952</v>
      </c>
    </row>
    <row r="61" customFormat="false" ht="12.75" hidden="false" customHeight="false" outlineLevel="0" collapsed="false">
      <c r="A61" s="124"/>
      <c r="B61" s="198" t="s">
        <v>1005</v>
      </c>
      <c r="C61" s="199" t="s">
        <v>352</v>
      </c>
      <c r="D61" s="353" t="s">
        <v>972</v>
      </c>
      <c r="E61" s="346" t="n">
        <v>260</v>
      </c>
      <c r="F61" s="340" t="n">
        <v>0.2</v>
      </c>
      <c r="G61" s="341" t="s">
        <v>995</v>
      </c>
      <c r="H61" s="352" t="s">
        <v>952</v>
      </c>
      <c r="I61" s="343" t="s">
        <v>988</v>
      </c>
      <c r="J61" s="347" t="s">
        <v>985</v>
      </c>
      <c r="K61" s="345" t="s">
        <v>84</v>
      </c>
      <c r="L61" s="348" t="s">
        <v>84</v>
      </c>
      <c r="M61" s="341"/>
      <c r="N61" s="342"/>
      <c r="O61" s="343"/>
    </row>
    <row r="62" customFormat="false" ht="12.75" hidden="false" customHeight="false" outlineLevel="0" collapsed="false">
      <c r="A62" s="124"/>
      <c r="B62" s="198" t="s">
        <v>1006</v>
      </c>
      <c r="C62" s="199" t="s">
        <v>358</v>
      </c>
      <c r="D62" s="236" t="s">
        <v>972</v>
      </c>
      <c r="E62" s="346" t="n">
        <v>16</v>
      </c>
      <c r="F62" s="340" t="n">
        <v>0.2</v>
      </c>
      <c r="G62" s="341" t="s">
        <v>995</v>
      </c>
      <c r="H62" s="342"/>
      <c r="I62" s="343" t="s">
        <v>952</v>
      </c>
      <c r="J62" s="347" t="s">
        <v>1007</v>
      </c>
      <c r="K62" s="345" t="s">
        <v>84</v>
      </c>
      <c r="L62" s="348" t="s">
        <v>84</v>
      </c>
      <c r="M62" s="341"/>
      <c r="N62" s="342"/>
      <c r="O62" s="343"/>
    </row>
    <row r="63" customFormat="false" ht="12.75" hidden="false" customHeight="false" outlineLevel="0" collapsed="false">
      <c r="A63" s="124"/>
      <c r="B63" s="198" t="s">
        <v>363</v>
      </c>
      <c r="C63" s="199" t="s">
        <v>364</v>
      </c>
      <c r="D63" s="236" t="s">
        <v>972</v>
      </c>
      <c r="E63" s="346" t="n">
        <v>34</v>
      </c>
      <c r="F63" s="340" t="n">
        <v>0.06</v>
      </c>
      <c r="G63" s="341" t="s">
        <v>995</v>
      </c>
      <c r="H63" s="342"/>
      <c r="I63" s="343" t="s">
        <v>952</v>
      </c>
      <c r="J63" s="347" t="s">
        <v>1008</v>
      </c>
      <c r="K63" s="345" t="s">
        <v>976</v>
      </c>
      <c r="L63" s="348" t="n">
        <v>1E-005</v>
      </c>
      <c r="M63" s="341" t="s">
        <v>976</v>
      </c>
      <c r="N63" s="342"/>
      <c r="O63" s="343" t="s">
        <v>952</v>
      </c>
    </row>
    <row r="64" customFormat="false" ht="21.75" hidden="false" customHeight="false" outlineLevel="0" collapsed="false">
      <c r="A64" s="124"/>
      <c r="B64" s="225" t="s">
        <v>371</v>
      </c>
      <c r="C64" s="199" t="s">
        <v>372</v>
      </c>
      <c r="D64" s="236" t="s">
        <v>972</v>
      </c>
      <c r="E64" s="346" t="n">
        <v>4</v>
      </c>
      <c r="F64" s="340" t="n">
        <v>0.2</v>
      </c>
      <c r="G64" s="341" t="s">
        <v>940</v>
      </c>
      <c r="H64" s="342" t="s">
        <v>951</v>
      </c>
      <c r="I64" s="343" t="s">
        <v>952</v>
      </c>
      <c r="J64" s="347" t="s">
        <v>1009</v>
      </c>
      <c r="K64" s="345" t="s">
        <v>967</v>
      </c>
      <c r="L64" s="348" t="n">
        <v>1E-005</v>
      </c>
      <c r="M64" s="341" t="s">
        <v>943</v>
      </c>
      <c r="N64" s="342"/>
      <c r="O64" s="343" t="s">
        <v>952</v>
      </c>
    </row>
    <row r="65" customFormat="false" ht="12.75" hidden="false" customHeight="false" outlineLevel="0" collapsed="false">
      <c r="A65" s="124"/>
      <c r="B65" s="225" t="s">
        <v>377</v>
      </c>
      <c r="C65" s="199" t="s">
        <v>378</v>
      </c>
      <c r="D65" s="236" t="s">
        <v>972</v>
      </c>
      <c r="E65" s="346" t="n">
        <v>20</v>
      </c>
      <c r="F65" s="340" t="n">
        <v>0.2</v>
      </c>
      <c r="G65" s="341" t="s">
        <v>943</v>
      </c>
      <c r="H65" s="342"/>
      <c r="I65" s="343" t="s">
        <v>952</v>
      </c>
      <c r="J65" s="347" t="s">
        <v>1010</v>
      </c>
      <c r="K65" s="345" t="s">
        <v>84</v>
      </c>
      <c r="L65" s="348" t="s">
        <v>84</v>
      </c>
      <c r="M65" s="341" t="s">
        <v>943</v>
      </c>
      <c r="N65" s="342"/>
      <c r="O65" s="343"/>
    </row>
    <row r="66" customFormat="false" ht="12.75" hidden="false" customHeight="false" outlineLevel="0" collapsed="false">
      <c r="A66" s="124"/>
      <c r="B66" s="225" t="s">
        <v>383</v>
      </c>
      <c r="C66" s="199" t="s">
        <v>384</v>
      </c>
      <c r="D66" s="236" t="s">
        <v>972</v>
      </c>
      <c r="E66" s="346" t="n">
        <v>8</v>
      </c>
      <c r="F66" s="340" t="n">
        <v>0.2</v>
      </c>
      <c r="G66" s="341" t="s">
        <v>940</v>
      </c>
      <c r="H66" s="342"/>
      <c r="I66" s="343" t="s">
        <v>952</v>
      </c>
      <c r="J66" s="347" t="s">
        <v>985</v>
      </c>
      <c r="K66" s="345" t="s">
        <v>960</v>
      </c>
      <c r="L66" s="348" t="s">
        <v>84</v>
      </c>
      <c r="M66" s="341"/>
      <c r="N66" s="342"/>
      <c r="O66" s="343"/>
    </row>
    <row r="67" customFormat="false" ht="12.75" hidden="false" customHeight="false" outlineLevel="0" collapsed="false">
      <c r="A67" s="124"/>
      <c r="B67" s="225" t="s">
        <v>388</v>
      </c>
      <c r="C67" s="199" t="s">
        <v>389</v>
      </c>
      <c r="D67" s="236" t="s">
        <v>972</v>
      </c>
      <c r="E67" s="346" t="n">
        <v>11</v>
      </c>
      <c r="F67" s="340" t="n">
        <v>0.2</v>
      </c>
      <c r="G67" s="341" t="s">
        <v>940</v>
      </c>
      <c r="H67" s="342"/>
      <c r="I67" s="343" t="s">
        <v>952</v>
      </c>
      <c r="J67" s="347" t="s">
        <v>1010</v>
      </c>
      <c r="K67" s="345" t="s">
        <v>960</v>
      </c>
      <c r="L67" s="348" t="s">
        <v>84</v>
      </c>
      <c r="M67" s="341"/>
      <c r="N67" s="342"/>
      <c r="O67" s="343"/>
    </row>
    <row r="68" customFormat="false" ht="12.75" hidden="false" customHeight="false" outlineLevel="0" collapsed="false">
      <c r="A68" s="124"/>
      <c r="B68" s="225" t="s">
        <v>392</v>
      </c>
      <c r="C68" s="199" t="s">
        <v>393</v>
      </c>
      <c r="D68" s="236" t="s">
        <v>972</v>
      </c>
      <c r="E68" s="346" t="n">
        <v>8</v>
      </c>
      <c r="F68" s="340" t="n">
        <v>0.2</v>
      </c>
      <c r="G68" s="341" t="s">
        <v>940</v>
      </c>
      <c r="H68" s="342"/>
      <c r="I68" s="343" t="s">
        <v>952</v>
      </c>
      <c r="J68" s="347" t="s">
        <v>1010</v>
      </c>
      <c r="K68" s="345" t="s">
        <v>960</v>
      </c>
      <c r="L68" s="348" t="s">
        <v>84</v>
      </c>
      <c r="M68" s="341"/>
      <c r="N68" s="342"/>
      <c r="O68" s="343"/>
    </row>
    <row r="69" customFormat="false" ht="12.75" hidden="false" customHeight="false" outlineLevel="0" collapsed="false">
      <c r="A69" s="124"/>
      <c r="B69" s="198" t="s">
        <v>1011</v>
      </c>
      <c r="C69" s="199" t="s">
        <v>400</v>
      </c>
      <c r="D69" s="236" t="s">
        <v>972</v>
      </c>
      <c r="E69" s="346" t="n">
        <v>97</v>
      </c>
      <c r="F69" s="340" t="n">
        <v>0.04</v>
      </c>
      <c r="G69" s="341" t="s">
        <v>995</v>
      </c>
      <c r="H69" s="342"/>
      <c r="I69" s="343" t="s">
        <v>952</v>
      </c>
      <c r="J69" s="347" t="s">
        <v>994</v>
      </c>
      <c r="K69" s="345" t="s">
        <v>967</v>
      </c>
      <c r="L69" s="348" t="n">
        <v>1E-005</v>
      </c>
      <c r="M69" s="341" t="s">
        <v>955</v>
      </c>
      <c r="N69" s="342"/>
      <c r="O69" s="343" t="s">
        <v>952</v>
      </c>
    </row>
    <row r="70" customFormat="false" ht="21.75" hidden="false" customHeight="false" outlineLevel="0" collapsed="false">
      <c r="A70" s="124"/>
      <c r="B70" s="225" t="s">
        <v>407</v>
      </c>
      <c r="C70" s="199" t="s">
        <v>408</v>
      </c>
      <c r="D70" s="236" t="s">
        <v>972</v>
      </c>
      <c r="E70" s="346" t="n">
        <v>4</v>
      </c>
      <c r="F70" s="340" t="n">
        <v>0.14</v>
      </c>
      <c r="G70" s="341" t="s">
        <v>943</v>
      </c>
      <c r="H70" s="342" t="s">
        <v>951</v>
      </c>
      <c r="I70" s="343" t="s">
        <v>952</v>
      </c>
      <c r="J70" s="347" t="s">
        <v>957</v>
      </c>
      <c r="K70" s="354" t="s">
        <v>967</v>
      </c>
      <c r="L70" s="348" t="n">
        <v>1E-005</v>
      </c>
      <c r="M70" s="341" t="s">
        <v>976</v>
      </c>
      <c r="N70" s="342"/>
      <c r="O70" s="343" t="s">
        <v>952</v>
      </c>
    </row>
    <row r="71" s="285" customFormat="true" ht="12.75" hidden="false" customHeight="false" outlineLevel="0" collapsed="false">
      <c r="A71" s="317"/>
      <c r="B71" s="198" t="s">
        <v>414</v>
      </c>
      <c r="C71" s="199" t="s">
        <v>415</v>
      </c>
      <c r="D71" s="236" t="s">
        <v>972</v>
      </c>
      <c r="E71" s="339" t="n">
        <v>200</v>
      </c>
      <c r="F71" s="349" t="n">
        <v>0.14</v>
      </c>
      <c r="G71" s="341" t="s">
        <v>943</v>
      </c>
      <c r="H71" s="350"/>
      <c r="I71" s="343" t="s">
        <v>952</v>
      </c>
      <c r="J71" s="351" t="s">
        <v>1012</v>
      </c>
      <c r="K71" s="354" t="s">
        <v>960</v>
      </c>
      <c r="L71" s="355" t="s">
        <v>84</v>
      </c>
      <c r="M71" s="341"/>
      <c r="N71" s="350"/>
      <c r="O71" s="343"/>
    </row>
    <row r="72" s="285" customFormat="true" ht="21.75" hidden="false" customHeight="false" outlineLevel="0" collapsed="false">
      <c r="A72" s="124"/>
      <c r="B72" s="198" t="s">
        <v>1013</v>
      </c>
      <c r="C72" s="199" t="s">
        <v>419</v>
      </c>
      <c r="D72" s="236" t="s">
        <v>972</v>
      </c>
      <c r="E72" s="346" t="n">
        <v>100</v>
      </c>
      <c r="F72" s="356" t="n">
        <v>1</v>
      </c>
      <c r="G72" s="341" t="s">
        <v>1014</v>
      </c>
      <c r="H72" s="342"/>
      <c r="I72" s="357" t="s">
        <v>952</v>
      </c>
      <c r="J72" s="351" t="s">
        <v>1015</v>
      </c>
      <c r="K72" s="354" t="s">
        <v>84</v>
      </c>
      <c r="L72" s="348" t="s">
        <v>84</v>
      </c>
      <c r="M72" s="341"/>
      <c r="N72" s="342"/>
      <c r="O72" s="357"/>
    </row>
    <row r="73" customFormat="false" ht="12.75" hidden="false" customHeight="false" outlineLevel="0" collapsed="false">
      <c r="A73" s="124"/>
      <c r="B73" s="225" t="s">
        <v>1016</v>
      </c>
      <c r="C73" s="199" t="s">
        <v>425</v>
      </c>
      <c r="D73" s="236" t="s">
        <v>972</v>
      </c>
      <c r="E73" s="346" t="n">
        <v>5500</v>
      </c>
      <c r="F73" s="340" t="n">
        <v>0.2</v>
      </c>
      <c r="G73" s="341" t="s">
        <v>943</v>
      </c>
      <c r="H73" s="342"/>
      <c r="I73" s="343" t="s">
        <v>952</v>
      </c>
      <c r="J73" s="347" t="s">
        <v>1017</v>
      </c>
      <c r="K73" s="345" t="s">
        <v>84</v>
      </c>
      <c r="L73" s="348" t="s">
        <v>84</v>
      </c>
      <c r="M73" s="341" t="s">
        <v>943</v>
      </c>
      <c r="N73" s="342"/>
      <c r="O73" s="343"/>
    </row>
    <row r="74" customFormat="false" ht="21.75" hidden="false" customHeight="false" outlineLevel="0" collapsed="false">
      <c r="A74" s="124"/>
      <c r="B74" s="225" t="s">
        <v>1018</v>
      </c>
      <c r="C74" s="199" t="s">
        <v>432</v>
      </c>
      <c r="D74" s="236" t="s">
        <v>972</v>
      </c>
      <c r="E74" s="346" t="n">
        <v>1700</v>
      </c>
      <c r="F74" s="340" t="n">
        <v>0.2</v>
      </c>
      <c r="G74" s="341" t="s">
        <v>1019</v>
      </c>
      <c r="H74" s="342"/>
      <c r="I74" s="343" t="s">
        <v>1020</v>
      </c>
      <c r="J74" s="347" t="s">
        <v>1021</v>
      </c>
      <c r="K74" s="345" t="s">
        <v>84</v>
      </c>
      <c r="L74" s="348" t="s">
        <v>84</v>
      </c>
      <c r="M74" s="341" t="s">
        <v>943</v>
      </c>
      <c r="N74" s="342"/>
      <c r="O74" s="343"/>
    </row>
    <row r="75" customFormat="false" ht="12.75" hidden="false" customHeight="false" outlineLevel="0" collapsed="false">
      <c r="A75" s="124"/>
      <c r="B75" s="198" t="s">
        <v>1022</v>
      </c>
      <c r="C75" s="199" t="s">
        <v>443</v>
      </c>
      <c r="D75" s="236" t="s">
        <v>972</v>
      </c>
      <c r="E75" s="346" t="n">
        <v>10</v>
      </c>
      <c r="F75" s="340" t="n">
        <v>0.2</v>
      </c>
      <c r="G75" s="341" t="s">
        <v>955</v>
      </c>
      <c r="H75" s="342"/>
      <c r="I75" s="343" t="s">
        <v>952</v>
      </c>
      <c r="J75" s="347" t="s">
        <v>1023</v>
      </c>
      <c r="K75" s="345" t="s">
        <v>960</v>
      </c>
      <c r="L75" s="348" t="s">
        <v>84</v>
      </c>
      <c r="M75" s="341"/>
      <c r="N75" s="342"/>
      <c r="O75" s="343"/>
    </row>
    <row r="76" s="285" customFormat="true" ht="12.75" hidden="false" customHeight="false" outlineLevel="0" collapsed="false">
      <c r="A76" s="317"/>
      <c r="B76" s="198" t="s">
        <v>450</v>
      </c>
      <c r="C76" s="199" t="s">
        <v>1024</v>
      </c>
      <c r="D76" s="236" t="s">
        <v>972</v>
      </c>
      <c r="E76" s="346" t="n">
        <v>30</v>
      </c>
      <c r="F76" s="340" t="n">
        <v>0.2</v>
      </c>
      <c r="G76" s="341" t="s">
        <v>940</v>
      </c>
      <c r="H76" s="342"/>
      <c r="I76" s="343" t="s">
        <v>952</v>
      </c>
      <c r="J76" s="347" t="s">
        <v>969</v>
      </c>
      <c r="K76" s="354" t="s">
        <v>84</v>
      </c>
      <c r="L76" s="340" t="s">
        <v>84</v>
      </c>
      <c r="M76" s="341"/>
      <c r="N76" s="342"/>
      <c r="O76" s="343"/>
    </row>
    <row r="77" customFormat="false" ht="12.75" hidden="false" customHeight="false" outlineLevel="0" collapsed="false">
      <c r="A77" s="124"/>
      <c r="B77" s="225" t="s">
        <v>453</v>
      </c>
      <c r="C77" s="199" t="s">
        <v>454</v>
      </c>
      <c r="D77" s="236" t="s">
        <v>972</v>
      </c>
      <c r="E77" s="346" t="n">
        <v>210</v>
      </c>
      <c r="F77" s="340" t="n">
        <v>0.2</v>
      </c>
      <c r="G77" s="341" t="s">
        <v>1014</v>
      </c>
      <c r="H77" s="342"/>
      <c r="I77" s="343" t="s">
        <v>952</v>
      </c>
      <c r="J77" s="347" t="s">
        <v>1025</v>
      </c>
      <c r="K77" s="345" t="s">
        <v>988</v>
      </c>
      <c r="L77" s="358" t="s">
        <v>1026</v>
      </c>
      <c r="M77" s="341"/>
      <c r="N77" s="342"/>
      <c r="O77" s="343"/>
    </row>
    <row r="78" customFormat="false" ht="12.75" hidden="false" customHeight="false" outlineLevel="0" collapsed="false">
      <c r="A78" s="124"/>
      <c r="B78" s="225" t="s">
        <v>459</v>
      </c>
      <c r="C78" s="199" t="s">
        <v>460</v>
      </c>
      <c r="D78" s="236" t="s">
        <v>972</v>
      </c>
      <c r="E78" s="346" t="n">
        <v>31</v>
      </c>
      <c r="F78" s="340" t="s">
        <v>84</v>
      </c>
      <c r="G78" s="341" t="s">
        <v>943</v>
      </c>
      <c r="H78" s="342" t="s">
        <v>952</v>
      </c>
      <c r="I78" s="343" t="s">
        <v>988</v>
      </c>
      <c r="J78" s="347" t="s">
        <v>1027</v>
      </c>
      <c r="K78" s="345" t="s">
        <v>976</v>
      </c>
      <c r="L78" s="348" t="n">
        <v>1E-005</v>
      </c>
      <c r="M78" s="341" t="s">
        <v>943</v>
      </c>
      <c r="N78" s="342"/>
      <c r="O78" s="343" t="s">
        <v>952</v>
      </c>
    </row>
    <row r="79" customFormat="false" ht="12.75" hidden="false" customHeight="false" outlineLevel="0" collapsed="false">
      <c r="A79" s="124"/>
      <c r="B79" s="225" t="s">
        <v>465</v>
      </c>
      <c r="C79" s="199" t="s">
        <v>466</v>
      </c>
      <c r="D79" s="236" t="s">
        <v>972</v>
      </c>
      <c r="E79" s="346" t="n">
        <v>3.5</v>
      </c>
      <c r="F79" s="340" t="n">
        <v>0.2</v>
      </c>
      <c r="G79" s="341" t="s">
        <v>976</v>
      </c>
      <c r="H79" s="342" t="s">
        <v>952</v>
      </c>
      <c r="I79" s="343" t="s">
        <v>988</v>
      </c>
      <c r="J79" s="347" t="s">
        <v>1028</v>
      </c>
      <c r="K79" s="345" t="s">
        <v>976</v>
      </c>
      <c r="L79" s="348" t="n">
        <v>9E-006</v>
      </c>
      <c r="M79" s="341" t="s">
        <v>943</v>
      </c>
      <c r="N79" s="342"/>
      <c r="O79" s="343" t="s">
        <v>952</v>
      </c>
    </row>
    <row r="80" customFormat="false" ht="12.75" hidden="false" customHeight="false" outlineLevel="0" collapsed="false">
      <c r="A80" s="124"/>
      <c r="B80" s="225" t="s">
        <v>470</v>
      </c>
      <c r="C80" s="199" t="s">
        <v>471</v>
      </c>
      <c r="D80" s="236" t="s">
        <v>972</v>
      </c>
      <c r="E80" s="346" t="n">
        <v>72</v>
      </c>
      <c r="F80" s="340" t="n">
        <v>0.2</v>
      </c>
      <c r="G80" s="341" t="s">
        <v>940</v>
      </c>
      <c r="H80" s="342"/>
      <c r="I80" s="343" t="s">
        <v>952</v>
      </c>
      <c r="J80" s="347" t="s">
        <v>1029</v>
      </c>
      <c r="K80" s="345" t="s">
        <v>1030</v>
      </c>
      <c r="L80" s="348" t="n">
        <v>9E-006</v>
      </c>
      <c r="M80" s="341" t="s">
        <v>940</v>
      </c>
      <c r="N80" s="342"/>
      <c r="O80" s="343" t="s">
        <v>952</v>
      </c>
    </row>
    <row r="81" customFormat="false" ht="12.75" hidden="false" customHeight="false" outlineLevel="0" collapsed="false">
      <c r="A81" s="124"/>
      <c r="B81" s="198" t="s">
        <v>478</v>
      </c>
      <c r="C81" s="199" t="s">
        <v>479</v>
      </c>
      <c r="D81" s="236" t="s">
        <v>972</v>
      </c>
      <c r="E81" s="346" t="n">
        <v>107</v>
      </c>
      <c r="F81" s="340" t="n">
        <v>0.2</v>
      </c>
      <c r="G81" s="341" t="s">
        <v>955</v>
      </c>
      <c r="H81" s="342"/>
      <c r="I81" s="343" t="s">
        <v>952</v>
      </c>
      <c r="J81" s="347" t="s">
        <v>1031</v>
      </c>
      <c r="K81" s="354" t="s">
        <v>960</v>
      </c>
      <c r="L81" s="348" t="s">
        <v>84</v>
      </c>
      <c r="M81" s="341"/>
      <c r="N81" s="342"/>
      <c r="O81" s="343"/>
    </row>
    <row r="82" customFormat="false" ht="12.75" hidden="false" customHeight="false" outlineLevel="0" collapsed="false">
      <c r="A82" s="124"/>
      <c r="B82" s="225" t="s">
        <v>485</v>
      </c>
      <c r="C82" s="199" t="s">
        <v>486</v>
      </c>
      <c r="D82" s="236" t="s">
        <v>972</v>
      </c>
      <c r="E82" s="346" t="n">
        <v>200</v>
      </c>
      <c r="F82" s="340" t="n">
        <v>0.2</v>
      </c>
      <c r="G82" s="341" t="s">
        <v>943</v>
      </c>
      <c r="H82" s="342"/>
      <c r="I82" s="343" t="s">
        <v>941</v>
      </c>
      <c r="J82" s="347" t="s">
        <v>1032</v>
      </c>
      <c r="K82" s="354" t="s">
        <v>960</v>
      </c>
      <c r="L82" s="348" t="s">
        <v>84</v>
      </c>
      <c r="M82" s="341"/>
      <c r="N82" s="342"/>
      <c r="O82" s="343"/>
    </row>
    <row r="83" customFormat="false" ht="12.75" hidden="false" customHeight="false" outlineLevel="0" collapsed="false">
      <c r="A83" s="124"/>
      <c r="B83" s="198" t="s">
        <v>490</v>
      </c>
      <c r="C83" s="199" t="s">
        <v>491</v>
      </c>
      <c r="D83" s="236" t="s">
        <v>972</v>
      </c>
      <c r="E83" s="346" t="n">
        <v>140</v>
      </c>
      <c r="F83" s="340" t="n">
        <v>0.2</v>
      </c>
      <c r="G83" s="341" t="s">
        <v>940</v>
      </c>
      <c r="H83" s="342"/>
      <c r="I83" s="343" t="s">
        <v>952</v>
      </c>
      <c r="J83" s="347" t="s">
        <v>1000</v>
      </c>
      <c r="K83" s="354" t="s">
        <v>960</v>
      </c>
      <c r="L83" s="348" t="s">
        <v>84</v>
      </c>
      <c r="M83" s="341"/>
      <c r="N83" s="342"/>
      <c r="O83" s="343"/>
    </row>
    <row r="84" customFormat="false" ht="12.75" hidden="false" customHeight="false" outlineLevel="0" collapsed="false">
      <c r="A84" s="124"/>
      <c r="B84" s="198" t="s">
        <v>494</v>
      </c>
      <c r="C84" s="199" t="s">
        <v>495</v>
      </c>
      <c r="D84" s="236" t="s">
        <v>972</v>
      </c>
      <c r="E84" s="346" t="n">
        <v>9</v>
      </c>
      <c r="F84" s="340" t="s">
        <v>84</v>
      </c>
      <c r="G84" s="341" t="s">
        <v>943</v>
      </c>
      <c r="H84" s="342" t="s">
        <v>952</v>
      </c>
      <c r="I84" s="343" t="s">
        <v>988</v>
      </c>
      <c r="J84" s="347" t="s">
        <v>1033</v>
      </c>
      <c r="K84" s="354" t="s">
        <v>976</v>
      </c>
      <c r="L84" s="348" t="n">
        <v>1E-005</v>
      </c>
      <c r="M84" s="341" t="s">
        <v>943</v>
      </c>
      <c r="N84" s="342"/>
      <c r="O84" s="343" t="s">
        <v>952</v>
      </c>
    </row>
    <row r="85" customFormat="false" ht="12.75" hidden="false" customHeight="false" outlineLevel="0" collapsed="false">
      <c r="A85" s="124"/>
      <c r="B85" s="198" t="s">
        <v>499</v>
      </c>
      <c r="C85" s="199" t="s">
        <v>500</v>
      </c>
      <c r="D85" s="236" t="s">
        <v>972</v>
      </c>
      <c r="E85" s="346" t="n">
        <v>29</v>
      </c>
      <c r="F85" s="340" t="s">
        <v>84</v>
      </c>
      <c r="G85" s="341"/>
      <c r="H85" s="342"/>
      <c r="I85" s="343"/>
      <c r="J85" s="347" t="s">
        <v>1034</v>
      </c>
      <c r="K85" s="354" t="s">
        <v>1030</v>
      </c>
      <c r="L85" s="348" t="n">
        <v>1E-005</v>
      </c>
      <c r="M85" s="341" t="s">
        <v>940</v>
      </c>
      <c r="N85" s="342"/>
      <c r="O85" s="343" t="s">
        <v>952</v>
      </c>
    </row>
    <row r="86" s="285" customFormat="true" ht="12.75" hidden="false" customHeight="false" outlineLevel="0" collapsed="false">
      <c r="A86" s="317"/>
      <c r="B86" s="198" t="s">
        <v>502</v>
      </c>
      <c r="C86" s="199" t="s">
        <v>503</v>
      </c>
      <c r="D86" s="236" t="s">
        <v>972</v>
      </c>
      <c r="E86" s="339" t="n">
        <v>67</v>
      </c>
      <c r="F86" s="349" t="n">
        <v>0.2</v>
      </c>
      <c r="G86" s="341" t="s">
        <v>995</v>
      </c>
      <c r="H86" s="342"/>
      <c r="I86" s="343" t="s">
        <v>952</v>
      </c>
      <c r="J86" s="344" t="s">
        <v>1035</v>
      </c>
      <c r="K86" s="354" t="s">
        <v>84</v>
      </c>
      <c r="L86" s="355" t="s">
        <v>84</v>
      </c>
      <c r="M86" s="341"/>
      <c r="N86" s="342"/>
      <c r="O86" s="343"/>
    </row>
    <row r="87" s="285" customFormat="true" ht="12.75" hidden="false" customHeight="false" outlineLevel="0" collapsed="false">
      <c r="A87" s="317"/>
      <c r="B87" s="198" t="s">
        <v>1036</v>
      </c>
      <c r="C87" s="199" t="s">
        <v>509</v>
      </c>
      <c r="D87" s="236" t="s">
        <v>972</v>
      </c>
      <c r="E87" s="339" t="n">
        <v>3745</v>
      </c>
      <c r="F87" s="349" t="n">
        <v>0.2</v>
      </c>
      <c r="G87" s="341" t="s">
        <v>995</v>
      </c>
      <c r="H87" s="350"/>
      <c r="I87" s="343" t="s">
        <v>952</v>
      </c>
      <c r="J87" s="344" t="s">
        <v>1037</v>
      </c>
      <c r="K87" s="354" t="s">
        <v>84</v>
      </c>
      <c r="L87" s="355" t="s">
        <v>84</v>
      </c>
      <c r="M87" s="341"/>
      <c r="N87" s="350"/>
      <c r="O87" s="343"/>
    </row>
    <row r="88" s="285" customFormat="true" ht="23.25" hidden="false" customHeight="true" outlineLevel="0" collapsed="false">
      <c r="A88" s="317"/>
      <c r="B88" s="198" t="s">
        <v>512</v>
      </c>
      <c r="C88" s="199" t="s">
        <v>513</v>
      </c>
      <c r="D88" s="236" t="s">
        <v>972</v>
      </c>
      <c r="E88" s="339" t="n">
        <v>8</v>
      </c>
      <c r="F88" s="340" t="n">
        <v>0.2</v>
      </c>
      <c r="G88" s="341" t="s">
        <v>940</v>
      </c>
      <c r="H88" s="342"/>
      <c r="I88" s="343" t="s">
        <v>952</v>
      </c>
      <c r="J88" s="359" t="s">
        <v>1038</v>
      </c>
      <c r="K88" s="354" t="s">
        <v>84</v>
      </c>
      <c r="L88" s="355" t="s">
        <v>84</v>
      </c>
      <c r="M88" s="341"/>
      <c r="N88" s="342"/>
      <c r="O88" s="343"/>
    </row>
    <row r="89" s="285" customFormat="true" ht="21.75" hidden="false" customHeight="false" outlineLevel="0" collapsed="false">
      <c r="A89" s="317"/>
      <c r="B89" s="198" t="s">
        <v>517</v>
      </c>
      <c r="C89" s="199" t="s">
        <v>518</v>
      </c>
      <c r="D89" s="236" t="s">
        <v>972</v>
      </c>
      <c r="E89" s="339" t="n">
        <v>3</v>
      </c>
      <c r="F89" s="349" t="n">
        <v>0.2</v>
      </c>
      <c r="G89" s="341" t="s">
        <v>940</v>
      </c>
      <c r="H89" s="342"/>
      <c r="I89" s="343" t="s">
        <v>952</v>
      </c>
      <c r="J89" s="360" t="s">
        <v>1038</v>
      </c>
      <c r="K89" s="354" t="s">
        <v>84</v>
      </c>
      <c r="L89" s="355" t="s">
        <v>84</v>
      </c>
      <c r="M89" s="341"/>
      <c r="N89" s="342"/>
      <c r="O89" s="343"/>
    </row>
    <row r="90" customFormat="false" ht="12.75" hidden="false" customHeight="false" outlineLevel="0" collapsed="false">
      <c r="A90" s="124"/>
      <c r="B90" s="225" t="s">
        <v>522</v>
      </c>
      <c r="C90" s="199" t="s">
        <v>523</v>
      </c>
      <c r="D90" s="236" t="s">
        <v>972</v>
      </c>
      <c r="E90" s="346" t="n">
        <v>0.8</v>
      </c>
      <c r="F90" s="340" t="n">
        <v>0.2</v>
      </c>
      <c r="G90" s="341" t="s">
        <v>943</v>
      </c>
      <c r="H90" s="342"/>
      <c r="I90" s="343" t="s">
        <v>952</v>
      </c>
      <c r="J90" s="347" t="s">
        <v>1039</v>
      </c>
      <c r="K90" s="345" t="s">
        <v>1040</v>
      </c>
      <c r="L90" s="348" t="n">
        <v>2E-006</v>
      </c>
      <c r="M90" s="341" t="s">
        <v>943</v>
      </c>
      <c r="N90" s="342"/>
      <c r="O90" s="343" t="s">
        <v>952</v>
      </c>
    </row>
    <row r="91" customFormat="false" ht="12.75" hidden="false" customHeight="false" outlineLevel="0" collapsed="false">
      <c r="A91" s="124"/>
      <c r="B91" s="198" t="s">
        <v>528</v>
      </c>
      <c r="C91" s="199" t="s">
        <v>529</v>
      </c>
      <c r="D91" s="236" t="s">
        <v>972</v>
      </c>
      <c r="E91" s="346" t="n">
        <v>45</v>
      </c>
      <c r="F91" s="340" t="n">
        <v>0.2</v>
      </c>
      <c r="G91" s="341" t="s">
        <v>943</v>
      </c>
      <c r="H91" s="342"/>
      <c r="I91" s="343" t="s">
        <v>952</v>
      </c>
      <c r="J91" s="347" t="s">
        <v>1041</v>
      </c>
      <c r="K91" s="345" t="s">
        <v>84</v>
      </c>
      <c r="L91" s="348" t="s">
        <v>84</v>
      </c>
      <c r="M91" s="341" t="s">
        <v>943</v>
      </c>
      <c r="N91" s="342"/>
      <c r="O91" s="343"/>
    </row>
    <row r="92" customFormat="false" ht="12.75" hidden="false" customHeight="false" outlineLevel="0" collapsed="false">
      <c r="A92" s="361" t="s">
        <v>536</v>
      </c>
      <c r="B92" s="198"/>
      <c r="C92" s="199"/>
      <c r="D92" s="236"/>
      <c r="E92" s="346"/>
      <c r="F92" s="340"/>
      <c r="G92" s="341"/>
      <c r="H92" s="342"/>
      <c r="I92" s="343"/>
      <c r="J92" s="344"/>
      <c r="K92" s="345"/>
      <c r="L92" s="348"/>
      <c r="M92" s="341"/>
      <c r="N92" s="342"/>
      <c r="O92" s="343"/>
    </row>
    <row r="93" s="285" customFormat="true" ht="21.75" hidden="false" customHeight="false" outlineLevel="0" collapsed="false">
      <c r="A93" s="39"/>
      <c r="B93" s="198" t="s">
        <v>537</v>
      </c>
      <c r="C93" s="199" t="s">
        <v>538</v>
      </c>
      <c r="D93" s="199"/>
      <c r="E93" s="339" t="n">
        <v>50000</v>
      </c>
      <c r="F93" s="349" t="n">
        <v>0.2</v>
      </c>
      <c r="G93" s="342" t="s">
        <v>1042</v>
      </c>
      <c r="H93" s="350"/>
      <c r="I93" s="343" t="s">
        <v>1043</v>
      </c>
      <c r="J93" s="360" t="s">
        <v>1044</v>
      </c>
      <c r="K93" s="354" t="s">
        <v>960</v>
      </c>
      <c r="L93" s="355" t="s">
        <v>84</v>
      </c>
      <c r="M93" s="341"/>
      <c r="N93" s="350"/>
      <c r="O93" s="343"/>
    </row>
    <row r="94" s="285" customFormat="true" ht="12.75" hidden="false" customHeight="false" outlineLevel="0" collapsed="false">
      <c r="A94" s="317"/>
      <c r="B94" s="198" t="s">
        <v>544</v>
      </c>
      <c r="C94" s="199" t="s">
        <v>1045</v>
      </c>
      <c r="D94" s="236"/>
      <c r="E94" s="339" t="n">
        <v>8700</v>
      </c>
      <c r="F94" s="349" t="n">
        <v>0.2</v>
      </c>
      <c r="G94" s="341" t="s">
        <v>995</v>
      </c>
      <c r="H94" s="342" t="s">
        <v>952</v>
      </c>
      <c r="I94" s="343" t="s">
        <v>941</v>
      </c>
      <c r="J94" s="344" t="s">
        <v>1010</v>
      </c>
      <c r="K94" s="354" t="s">
        <v>84</v>
      </c>
      <c r="L94" s="355" t="s">
        <v>84</v>
      </c>
      <c r="M94" s="341"/>
      <c r="N94" s="342"/>
      <c r="O94" s="343"/>
    </row>
    <row r="95" customFormat="false" ht="12.75" hidden="false" customHeight="false" outlineLevel="0" collapsed="false">
      <c r="A95" s="124"/>
      <c r="B95" s="198" t="s">
        <v>547</v>
      </c>
      <c r="C95" s="199" t="s">
        <v>548</v>
      </c>
      <c r="D95" s="236"/>
      <c r="E95" s="346" t="n">
        <v>2.5</v>
      </c>
      <c r="F95" s="340" t="s">
        <v>84</v>
      </c>
      <c r="G95" s="341"/>
      <c r="H95" s="342"/>
      <c r="I95" s="343"/>
      <c r="J95" s="344" t="s">
        <v>1034</v>
      </c>
      <c r="K95" s="354" t="s">
        <v>967</v>
      </c>
      <c r="L95" s="348" t="n">
        <v>1E-005</v>
      </c>
      <c r="M95" s="341" t="s">
        <v>943</v>
      </c>
      <c r="N95" s="342"/>
      <c r="O95" s="343" t="s">
        <v>952</v>
      </c>
    </row>
    <row r="96" customFormat="false" ht="12.75" hidden="false" customHeight="false" outlineLevel="0" collapsed="false">
      <c r="A96" s="124"/>
      <c r="B96" s="198" t="s">
        <v>551</v>
      </c>
      <c r="C96" s="199" t="s">
        <v>552</v>
      </c>
      <c r="D96" s="236"/>
      <c r="E96" s="346" t="n">
        <v>0.002</v>
      </c>
      <c r="F96" s="340" t="s">
        <v>84</v>
      </c>
      <c r="G96" s="341"/>
      <c r="H96" s="342"/>
      <c r="I96" s="343"/>
      <c r="J96" s="344" t="s">
        <v>1034</v>
      </c>
      <c r="K96" s="354" t="s">
        <v>946</v>
      </c>
      <c r="L96" s="348" t="n">
        <v>1E-005</v>
      </c>
      <c r="M96" s="341" t="s">
        <v>955</v>
      </c>
      <c r="N96" s="342"/>
      <c r="O96" s="343" t="s">
        <v>952</v>
      </c>
    </row>
    <row r="97" customFormat="false" ht="12.75" hidden="false" customHeight="false" outlineLevel="0" collapsed="false">
      <c r="A97" s="124"/>
      <c r="B97" s="198" t="s">
        <v>1046</v>
      </c>
      <c r="C97" s="199" t="s">
        <v>556</v>
      </c>
      <c r="D97" s="236"/>
      <c r="E97" s="346" t="n">
        <v>370</v>
      </c>
      <c r="F97" s="340" t="s">
        <v>84</v>
      </c>
      <c r="G97" s="341" t="s">
        <v>943</v>
      </c>
      <c r="H97" s="352" t="s">
        <v>952</v>
      </c>
      <c r="I97" s="343" t="s">
        <v>988</v>
      </c>
      <c r="J97" s="344" t="s">
        <v>994</v>
      </c>
      <c r="K97" s="354" t="s">
        <v>967</v>
      </c>
      <c r="L97" s="348" t="n">
        <v>1E-005</v>
      </c>
      <c r="M97" s="341" t="s">
        <v>943</v>
      </c>
      <c r="N97" s="342"/>
      <c r="O97" s="343" t="s">
        <v>952</v>
      </c>
    </row>
    <row r="98" s="285" customFormat="true" ht="21.75" hidden="false" customHeight="false" outlineLevel="0" collapsed="false">
      <c r="A98" s="317"/>
      <c r="B98" s="198" t="s">
        <v>563</v>
      </c>
      <c r="C98" s="199" t="s">
        <v>564</v>
      </c>
      <c r="D98" s="236"/>
      <c r="E98" s="339" t="n">
        <v>580</v>
      </c>
      <c r="F98" s="349" t="n">
        <v>0.2</v>
      </c>
      <c r="G98" s="341" t="s">
        <v>943</v>
      </c>
      <c r="H98" s="342"/>
      <c r="I98" s="343" t="s">
        <v>941</v>
      </c>
      <c r="J98" s="351" t="s">
        <v>1047</v>
      </c>
      <c r="K98" s="354" t="s">
        <v>976</v>
      </c>
      <c r="L98" s="355" t="s">
        <v>84</v>
      </c>
      <c r="M98" s="341"/>
      <c r="N98" s="342"/>
      <c r="O98" s="343"/>
    </row>
    <row r="99" customFormat="false" ht="12.75" hidden="false" customHeight="false" outlineLevel="0" collapsed="false">
      <c r="A99" s="124"/>
      <c r="B99" s="225" t="s">
        <v>1048</v>
      </c>
      <c r="C99" s="199" t="s">
        <v>569</v>
      </c>
      <c r="D99" s="236"/>
      <c r="E99" s="346" t="n">
        <v>104</v>
      </c>
      <c r="F99" s="340" t="n">
        <v>0.2</v>
      </c>
      <c r="G99" s="341" t="s">
        <v>940</v>
      </c>
      <c r="H99" s="342" t="s">
        <v>952</v>
      </c>
      <c r="I99" s="343" t="s">
        <v>941</v>
      </c>
      <c r="J99" s="344" t="s">
        <v>1049</v>
      </c>
      <c r="K99" s="345" t="s">
        <v>84</v>
      </c>
      <c r="L99" s="348" t="s">
        <v>84</v>
      </c>
      <c r="M99" s="341"/>
      <c r="N99" s="342"/>
      <c r="O99" s="343"/>
    </row>
    <row r="100" customFormat="false" ht="12.75" hidden="false" customHeight="false" outlineLevel="0" collapsed="false">
      <c r="A100" s="124"/>
      <c r="B100" s="225" t="s">
        <v>571</v>
      </c>
      <c r="C100" s="199" t="s">
        <v>572</v>
      </c>
      <c r="D100" s="236"/>
      <c r="E100" s="346" t="n">
        <v>260</v>
      </c>
      <c r="F100" s="340" t="n">
        <v>0.2</v>
      </c>
      <c r="G100" s="341" t="s">
        <v>943</v>
      </c>
      <c r="H100" s="342" t="s">
        <v>952</v>
      </c>
      <c r="I100" s="343" t="s">
        <v>988</v>
      </c>
      <c r="J100" s="347" t="s">
        <v>1010</v>
      </c>
      <c r="K100" s="345" t="s">
        <v>84</v>
      </c>
      <c r="L100" s="348" t="s">
        <v>84</v>
      </c>
      <c r="M100" s="341"/>
      <c r="N100" s="342"/>
      <c r="O100" s="343"/>
    </row>
    <row r="101" customFormat="false" ht="12.75" hidden="false" customHeight="false" outlineLevel="0" collapsed="false">
      <c r="A101" s="124"/>
      <c r="B101" s="225" t="s">
        <v>575</v>
      </c>
      <c r="C101" s="199" t="s">
        <v>576</v>
      </c>
      <c r="D101" s="236"/>
      <c r="E101" s="346" t="n">
        <v>12</v>
      </c>
      <c r="F101" s="340" t="s">
        <v>84</v>
      </c>
      <c r="G101" s="341" t="s">
        <v>943</v>
      </c>
      <c r="H101" s="342" t="s">
        <v>952</v>
      </c>
      <c r="I101" s="343" t="s">
        <v>988</v>
      </c>
      <c r="J101" s="347" t="s">
        <v>1050</v>
      </c>
      <c r="K101" s="345" t="s">
        <v>976</v>
      </c>
      <c r="L101" s="348" t="n">
        <v>1E-005</v>
      </c>
      <c r="M101" s="341" t="s">
        <v>940</v>
      </c>
      <c r="N101" s="342"/>
      <c r="O101" s="343" t="s">
        <v>952</v>
      </c>
    </row>
    <row r="102" customFormat="false" ht="12.75" hidden="false" customHeight="false" outlineLevel="0" collapsed="false">
      <c r="A102" s="124"/>
      <c r="B102" s="225" t="s">
        <v>579</v>
      </c>
      <c r="C102" s="199" t="s">
        <v>580</v>
      </c>
      <c r="D102" s="236"/>
      <c r="E102" s="346" t="n">
        <v>2440</v>
      </c>
      <c r="F102" s="340" t="n">
        <v>0.2</v>
      </c>
      <c r="G102" s="341" t="s">
        <v>943</v>
      </c>
      <c r="H102" s="342"/>
      <c r="I102" s="343" t="s">
        <v>941</v>
      </c>
      <c r="J102" s="347" t="s">
        <v>1051</v>
      </c>
      <c r="K102" s="345" t="s">
        <v>960</v>
      </c>
      <c r="L102" s="348" t="s">
        <v>84</v>
      </c>
      <c r="M102" s="341"/>
      <c r="N102" s="342"/>
      <c r="O102" s="343"/>
    </row>
    <row r="103" customFormat="false" ht="12.75" hidden="false" customHeight="false" outlineLevel="0" collapsed="false">
      <c r="A103" s="124"/>
      <c r="B103" s="225" t="s">
        <v>583</v>
      </c>
      <c r="C103" s="199" t="s">
        <v>584</v>
      </c>
      <c r="D103" s="236"/>
      <c r="E103" s="346" t="n">
        <v>26</v>
      </c>
      <c r="F103" s="340" t="n">
        <v>0.2</v>
      </c>
      <c r="G103" s="341" t="s">
        <v>940</v>
      </c>
      <c r="H103" s="342"/>
      <c r="I103" s="343" t="s">
        <v>952</v>
      </c>
      <c r="J103" s="347" t="s">
        <v>1051</v>
      </c>
      <c r="K103" s="345" t="s">
        <v>960</v>
      </c>
      <c r="L103" s="348" t="s">
        <v>84</v>
      </c>
      <c r="M103" s="341"/>
      <c r="N103" s="342"/>
      <c r="O103" s="343"/>
    </row>
    <row r="104" customFormat="false" ht="12.75" hidden="false" customHeight="false" outlineLevel="0" collapsed="false">
      <c r="A104" s="124"/>
      <c r="B104" s="225" t="s">
        <v>588</v>
      </c>
      <c r="C104" s="199" t="s">
        <v>589</v>
      </c>
      <c r="D104" s="236"/>
      <c r="E104" s="346" t="n">
        <v>26</v>
      </c>
      <c r="F104" s="340" t="n">
        <v>0.2</v>
      </c>
      <c r="G104" s="341" t="s">
        <v>940</v>
      </c>
      <c r="H104" s="342" t="s">
        <v>952</v>
      </c>
      <c r="I104" s="343" t="s">
        <v>988</v>
      </c>
      <c r="J104" s="347" t="s">
        <v>1052</v>
      </c>
      <c r="K104" s="345" t="s">
        <v>960</v>
      </c>
      <c r="L104" s="348" t="s">
        <v>84</v>
      </c>
      <c r="M104" s="341"/>
      <c r="N104" s="342"/>
      <c r="O104" s="343"/>
    </row>
    <row r="105" customFormat="false" ht="21.75" hidden="false" customHeight="false" outlineLevel="0" collapsed="false">
      <c r="A105" s="124"/>
      <c r="B105" s="225" t="s">
        <v>591</v>
      </c>
      <c r="C105" s="199" t="s">
        <v>592</v>
      </c>
      <c r="D105" s="236"/>
      <c r="E105" s="346" t="n">
        <v>30</v>
      </c>
      <c r="F105" s="340" t="n">
        <v>0.01</v>
      </c>
      <c r="G105" s="341" t="s">
        <v>943</v>
      </c>
      <c r="H105" s="342" t="s">
        <v>951</v>
      </c>
      <c r="I105" s="343" t="s">
        <v>952</v>
      </c>
      <c r="J105" s="347" t="s">
        <v>1027</v>
      </c>
      <c r="K105" s="345" t="s">
        <v>976</v>
      </c>
      <c r="L105" s="348" t="n">
        <v>1E-005</v>
      </c>
      <c r="M105" s="341" t="s">
        <v>976</v>
      </c>
      <c r="N105" s="342"/>
      <c r="O105" s="343" t="s">
        <v>952</v>
      </c>
    </row>
    <row r="106" customFormat="false" ht="12.75" hidden="false" customHeight="false" outlineLevel="0" collapsed="false">
      <c r="A106" s="124"/>
      <c r="B106" s="225" t="s">
        <v>597</v>
      </c>
      <c r="C106" s="199" t="s">
        <v>598</v>
      </c>
      <c r="D106" s="236"/>
      <c r="E106" s="346" t="n">
        <v>25</v>
      </c>
      <c r="F106" s="340" t="s">
        <v>84</v>
      </c>
      <c r="G106" s="341"/>
      <c r="H106" s="342"/>
      <c r="I106" s="343"/>
      <c r="J106" s="347" t="s">
        <v>1034</v>
      </c>
      <c r="K106" s="345" t="s">
        <v>967</v>
      </c>
      <c r="L106" s="348" t="n">
        <v>1E-005</v>
      </c>
      <c r="M106" s="341" t="s">
        <v>943</v>
      </c>
      <c r="N106" s="342"/>
      <c r="O106" s="343" t="s">
        <v>941</v>
      </c>
    </row>
    <row r="107" customFormat="false" ht="12.75" hidden="false" customHeight="false" outlineLevel="0" collapsed="false">
      <c r="A107" s="124"/>
      <c r="B107" s="198" t="s">
        <v>601</v>
      </c>
      <c r="C107" s="199" t="s">
        <v>602</v>
      </c>
      <c r="D107" s="236"/>
      <c r="E107" s="339" t="n">
        <v>48</v>
      </c>
      <c r="F107" s="349" t="n">
        <v>0.2</v>
      </c>
      <c r="G107" s="341" t="s">
        <v>943</v>
      </c>
      <c r="H107" s="342"/>
      <c r="I107" s="343" t="s">
        <v>941</v>
      </c>
      <c r="J107" s="344" t="s">
        <v>1053</v>
      </c>
      <c r="K107" s="354" t="s">
        <v>84</v>
      </c>
      <c r="L107" s="355" t="s">
        <v>84</v>
      </c>
      <c r="M107" s="341"/>
      <c r="N107" s="342"/>
      <c r="O107" s="343"/>
    </row>
    <row r="108" customFormat="false" ht="12.75" hidden="false" customHeight="false" outlineLevel="0" collapsed="false">
      <c r="A108" s="124"/>
      <c r="B108" s="225" t="s">
        <v>1054</v>
      </c>
      <c r="C108" s="199" t="s">
        <v>608</v>
      </c>
      <c r="D108" s="236" t="s">
        <v>401</v>
      </c>
      <c r="E108" s="346" t="n">
        <v>570</v>
      </c>
      <c r="F108" s="340" t="n">
        <v>0.2</v>
      </c>
      <c r="G108" s="341" t="s">
        <v>943</v>
      </c>
      <c r="H108" s="342" t="s">
        <v>952</v>
      </c>
      <c r="I108" s="343" t="s">
        <v>941</v>
      </c>
      <c r="J108" s="347" t="s">
        <v>994</v>
      </c>
      <c r="K108" s="354" t="s">
        <v>967</v>
      </c>
      <c r="L108" s="348" t="n">
        <v>6E-006</v>
      </c>
      <c r="M108" s="341" t="s">
        <v>943</v>
      </c>
      <c r="N108" s="342"/>
      <c r="O108" s="343" t="s">
        <v>941</v>
      </c>
    </row>
    <row r="109" customFormat="false" ht="12.75" hidden="false" customHeight="false" outlineLevel="0" collapsed="false">
      <c r="A109" s="124"/>
      <c r="B109" s="225" t="s">
        <v>611</v>
      </c>
      <c r="C109" s="199" t="s">
        <v>612</v>
      </c>
      <c r="D109" s="236"/>
      <c r="E109" s="346" t="n">
        <v>390</v>
      </c>
      <c r="F109" s="340" t="n">
        <v>0.2</v>
      </c>
      <c r="G109" s="341" t="s">
        <v>943</v>
      </c>
      <c r="H109" s="342"/>
      <c r="I109" s="343" t="s">
        <v>941</v>
      </c>
      <c r="J109" s="347" t="s">
        <v>1055</v>
      </c>
      <c r="K109" s="354" t="s">
        <v>84</v>
      </c>
      <c r="L109" s="348" t="s">
        <v>84</v>
      </c>
      <c r="M109" s="341"/>
      <c r="N109" s="342"/>
      <c r="O109" s="343"/>
    </row>
    <row r="110" customFormat="false" ht="12.75" hidden="false" customHeight="false" outlineLevel="0" collapsed="false">
      <c r="A110" s="124"/>
      <c r="B110" s="225" t="s">
        <v>616</v>
      </c>
      <c r="C110" s="199" t="s">
        <v>617</v>
      </c>
      <c r="D110" s="236"/>
      <c r="E110" s="346" t="n">
        <v>520</v>
      </c>
      <c r="F110" s="340" t="n">
        <v>0.2</v>
      </c>
      <c r="G110" s="341" t="s">
        <v>995</v>
      </c>
      <c r="H110" s="342"/>
      <c r="I110" s="343" t="s">
        <v>941</v>
      </c>
      <c r="J110" s="347" t="s">
        <v>986</v>
      </c>
      <c r="K110" s="354" t="s">
        <v>84</v>
      </c>
      <c r="L110" s="348" t="s">
        <v>84</v>
      </c>
      <c r="M110" s="341"/>
      <c r="N110" s="342"/>
      <c r="O110" s="343"/>
    </row>
    <row r="111" customFormat="false" ht="12.75" hidden="false" customHeight="false" outlineLevel="0" collapsed="false">
      <c r="A111" s="124"/>
      <c r="B111" s="225" t="s">
        <v>1056</v>
      </c>
      <c r="C111" s="199" t="s">
        <v>621</v>
      </c>
      <c r="D111" s="236"/>
      <c r="E111" s="346" t="n">
        <v>150</v>
      </c>
      <c r="F111" s="362" t="n">
        <v>0.005</v>
      </c>
      <c r="G111" s="341" t="s">
        <v>976</v>
      </c>
      <c r="H111" s="342" t="s">
        <v>941</v>
      </c>
      <c r="I111" s="343" t="s">
        <v>952</v>
      </c>
      <c r="J111" s="347" t="s">
        <v>1057</v>
      </c>
      <c r="K111" s="354" t="s">
        <v>967</v>
      </c>
      <c r="L111" s="348" t="n">
        <v>1E-005</v>
      </c>
      <c r="M111" s="341" t="s">
        <v>943</v>
      </c>
      <c r="N111" s="342"/>
      <c r="O111" s="343" t="s">
        <v>952</v>
      </c>
    </row>
    <row r="112" customFormat="false" ht="12.75" hidden="false" customHeight="false" outlineLevel="0" collapsed="false">
      <c r="A112" s="124"/>
      <c r="B112" s="225" t="s">
        <v>625</v>
      </c>
      <c r="C112" s="199" t="s">
        <v>626</v>
      </c>
      <c r="D112" s="236"/>
      <c r="E112" s="346" t="n">
        <v>50000</v>
      </c>
      <c r="F112" s="340" t="n">
        <v>0.2</v>
      </c>
      <c r="G112" s="341" t="s">
        <v>943</v>
      </c>
      <c r="H112" s="342" t="s">
        <v>952</v>
      </c>
      <c r="I112" s="343" t="s">
        <v>941</v>
      </c>
      <c r="J112" s="347" t="s">
        <v>1058</v>
      </c>
      <c r="K112" s="354" t="s">
        <v>84</v>
      </c>
      <c r="L112" s="348" t="s">
        <v>84</v>
      </c>
      <c r="M112" s="341"/>
      <c r="N112" s="342"/>
      <c r="O112" s="343"/>
    </row>
    <row r="113" customFormat="false" ht="21.75" hidden="false" customHeight="false" outlineLevel="0" collapsed="false">
      <c r="A113" s="124"/>
      <c r="B113" s="198" t="s">
        <v>631</v>
      </c>
      <c r="C113" s="199" t="s">
        <v>632</v>
      </c>
      <c r="D113" s="236"/>
      <c r="E113" s="346" t="n">
        <v>5</v>
      </c>
      <c r="F113" s="340" t="s">
        <v>84</v>
      </c>
      <c r="G113" s="341" t="s">
        <v>943</v>
      </c>
      <c r="H113" s="342" t="s">
        <v>952</v>
      </c>
      <c r="I113" s="343" t="s">
        <v>988</v>
      </c>
      <c r="J113" s="347" t="s">
        <v>994</v>
      </c>
      <c r="K113" s="354" t="s">
        <v>967</v>
      </c>
      <c r="L113" s="348" t="n">
        <v>1E-005</v>
      </c>
      <c r="M113" s="341" t="s">
        <v>943</v>
      </c>
      <c r="N113" s="342"/>
      <c r="O113" s="343" t="s">
        <v>1020</v>
      </c>
    </row>
    <row r="114" customFormat="false" ht="12.75" hidden="false" customHeight="false" outlineLevel="0" collapsed="false">
      <c r="A114" s="124"/>
      <c r="B114" s="198" t="s">
        <v>1059</v>
      </c>
      <c r="C114" s="199" t="s">
        <v>638</v>
      </c>
      <c r="D114" s="236"/>
      <c r="E114" s="346" t="n">
        <v>6</v>
      </c>
      <c r="F114" s="340" t="n">
        <v>0.2</v>
      </c>
      <c r="G114" s="341" t="s">
        <v>995</v>
      </c>
      <c r="H114" s="352" t="s">
        <v>952</v>
      </c>
      <c r="I114" s="343" t="s">
        <v>988</v>
      </c>
      <c r="J114" s="347" t="s">
        <v>1008</v>
      </c>
      <c r="K114" s="354" t="s">
        <v>976</v>
      </c>
      <c r="L114" s="348" t="n">
        <v>1E-006</v>
      </c>
      <c r="M114" s="341" t="s">
        <v>943</v>
      </c>
      <c r="N114" s="342"/>
      <c r="O114" s="343" t="s">
        <v>952</v>
      </c>
    </row>
    <row r="115" customFormat="false" ht="12.75" hidden="false" customHeight="false" outlineLevel="0" collapsed="false">
      <c r="A115" s="124"/>
      <c r="B115" s="198" t="s">
        <v>642</v>
      </c>
      <c r="C115" s="199" t="s">
        <v>643</v>
      </c>
      <c r="D115" s="236"/>
      <c r="E115" s="346" t="n">
        <v>2</v>
      </c>
      <c r="F115" s="340" t="n">
        <v>0.2</v>
      </c>
      <c r="G115" s="341" t="s">
        <v>943</v>
      </c>
      <c r="H115" s="342"/>
      <c r="I115" s="343" t="s">
        <v>952</v>
      </c>
      <c r="J115" s="347" t="s">
        <v>1060</v>
      </c>
      <c r="K115" s="354" t="s">
        <v>1061</v>
      </c>
      <c r="L115" s="348" t="s">
        <v>84</v>
      </c>
      <c r="M115" s="341" t="s">
        <v>943</v>
      </c>
      <c r="N115" s="342"/>
      <c r="O115" s="343"/>
    </row>
    <row r="116" customFormat="false" ht="12.75" hidden="false" customHeight="false" outlineLevel="0" collapsed="false">
      <c r="A116" s="124"/>
      <c r="B116" s="198" t="s">
        <v>650</v>
      </c>
      <c r="C116" s="199" t="s">
        <v>651</v>
      </c>
      <c r="D116" s="236"/>
      <c r="E116" s="346" t="n">
        <v>9100</v>
      </c>
      <c r="F116" s="340" t="n">
        <v>0.2</v>
      </c>
      <c r="G116" s="341" t="s">
        <v>976</v>
      </c>
      <c r="H116" s="342"/>
      <c r="I116" s="343" t="s">
        <v>952</v>
      </c>
      <c r="J116" s="347" t="s">
        <v>1062</v>
      </c>
      <c r="K116" s="354" t="s">
        <v>84</v>
      </c>
      <c r="L116" s="348" t="s">
        <v>84</v>
      </c>
      <c r="M116" s="341"/>
      <c r="N116" s="342"/>
      <c r="O116" s="343"/>
    </row>
    <row r="117" customFormat="false" ht="21.75" hidden="false" customHeight="false" outlineLevel="0" collapsed="false">
      <c r="A117" s="124"/>
      <c r="B117" s="198" t="s">
        <v>1063</v>
      </c>
      <c r="C117" s="199" t="s">
        <v>657</v>
      </c>
      <c r="D117" s="236"/>
      <c r="E117" s="346" t="n">
        <v>75</v>
      </c>
      <c r="F117" s="349" t="n">
        <v>0.2</v>
      </c>
      <c r="G117" s="341" t="s">
        <v>943</v>
      </c>
      <c r="H117" s="350"/>
      <c r="I117" s="343" t="s">
        <v>941</v>
      </c>
      <c r="J117" s="351" t="s">
        <v>1064</v>
      </c>
      <c r="K117" s="345" t="s">
        <v>976</v>
      </c>
      <c r="L117" s="348" t="s">
        <v>84</v>
      </c>
      <c r="M117" s="341"/>
      <c r="N117" s="350"/>
      <c r="O117" s="343"/>
    </row>
    <row r="118" customFormat="false" ht="21.75" hidden="false" customHeight="false" outlineLevel="0" collapsed="false">
      <c r="A118" s="124"/>
      <c r="B118" s="198" t="s">
        <v>1065</v>
      </c>
      <c r="C118" s="199" t="s">
        <v>664</v>
      </c>
      <c r="D118" s="236"/>
      <c r="E118" s="346" t="n">
        <v>75</v>
      </c>
      <c r="F118" s="349" t="n">
        <v>0.2</v>
      </c>
      <c r="G118" s="341" t="s">
        <v>943</v>
      </c>
      <c r="H118" s="350"/>
      <c r="I118" s="343" t="s">
        <v>941</v>
      </c>
      <c r="J118" s="351" t="s">
        <v>1064</v>
      </c>
      <c r="K118" s="345" t="s">
        <v>976</v>
      </c>
      <c r="L118" s="348" t="s">
        <v>84</v>
      </c>
      <c r="M118" s="341"/>
      <c r="N118" s="350"/>
      <c r="O118" s="343"/>
    </row>
    <row r="119" customFormat="false" ht="21.75" hidden="false" customHeight="false" outlineLevel="0" collapsed="false">
      <c r="A119" s="124"/>
      <c r="B119" s="225" t="s">
        <v>1066</v>
      </c>
      <c r="C119" s="199" t="s">
        <v>667</v>
      </c>
      <c r="D119" s="236"/>
      <c r="E119" s="346" t="n">
        <v>10</v>
      </c>
      <c r="F119" s="349" t="n">
        <v>0.2</v>
      </c>
      <c r="G119" s="341" t="s">
        <v>995</v>
      </c>
      <c r="H119" s="350"/>
      <c r="I119" s="343" t="s">
        <v>941</v>
      </c>
      <c r="J119" s="351" t="s">
        <v>1067</v>
      </c>
      <c r="K119" s="345" t="s">
        <v>976</v>
      </c>
      <c r="L119" s="348" t="s">
        <v>84</v>
      </c>
      <c r="M119" s="341"/>
      <c r="N119" s="350"/>
      <c r="O119" s="343"/>
    </row>
    <row r="120" customFormat="false" ht="12.75" hidden="false" customHeight="false" outlineLevel="0" collapsed="false">
      <c r="A120" s="124"/>
      <c r="B120" s="198" t="s">
        <v>670</v>
      </c>
      <c r="C120" s="199" t="s">
        <v>671</v>
      </c>
      <c r="D120" s="236"/>
      <c r="E120" s="346" t="n">
        <v>1950</v>
      </c>
      <c r="F120" s="340" t="s">
        <v>84</v>
      </c>
      <c r="G120" s="341"/>
      <c r="H120" s="342"/>
      <c r="I120" s="363"/>
      <c r="J120" s="347" t="s">
        <v>1034</v>
      </c>
      <c r="K120" s="345" t="s">
        <v>967</v>
      </c>
      <c r="L120" s="348" t="n">
        <v>1E-005</v>
      </c>
      <c r="M120" s="341" t="s">
        <v>943</v>
      </c>
      <c r="N120" s="342"/>
      <c r="O120" s="364" t="s">
        <v>941</v>
      </c>
    </row>
    <row r="121" s="285" customFormat="true" ht="12.75" hidden="false" customHeight="false" outlineLevel="0" collapsed="false">
      <c r="A121" s="317"/>
      <c r="B121" s="198" t="s">
        <v>1068</v>
      </c>
      <c r="C121" s="199" t="s">
        <v>674</v>
      </c>
      <c r="D121" s="236"/>
      <c r="E121" s="339" t="n">
        <v>0.7</v>
      </c>
      <c r="F121" s="349" t="s">
        <v>84</v>
      </c>
      <c r="G121" s="341"/>
      <c r="H121" s="342"/>
      <c r="I121" s="363"/>
      <c r="J121" s="344" t="s">
        <v>1034</v>
      </c>
      <c r="K121" s="354" t="s">
        <v>967</v>
      </c>
      <c r="L121" s="355" t="n">
        <v>1E-005</v>
      </c>
      <c r="M121" s="342" t="s">
        <v>940</v>
      </c>
      <c r="N121" s="342"/>
      <c r="O121" s="364" t="s">
        <v>952</v>
      </c>
    </row>
    <row r="122" customFormat="false" ht="21.75" hidden="false" customHeight="false" outlineLevel="0" collapsed="false">
      <c r="A122" s="124"/>
      <c r="B122" s="198" t="s">
        <v>676</v>
      </c>
      <c r="C122" s="199" t="s">
        <v>677</v>
      </c>
      <c r="D122" s="236"/>
      <c r="E122" s="346" t="n">
        <v>6</v>
      </c>
      <c r="F122" s="356" t="n">
        <v>1</v>
      </c>
      <c r="G122" s="341" t="s">
        <v>946</v>
      </c>
      <c r="H122" s="342"/>
      <c r="I122" s="343" t="s">
        <v>941</v>
      </c>
      <c r="J122" s="351" t="s">
        <v>1069</v>
      </c>
      <c r="K122" s="345" t="s">
        <v>967</v>
      </c>
      <c r="L122" s="348" t="n">
        <v>8E-007</v>
      </c>
      <c r="M122" s="341" t="s">
        <v>943</v>
      </c>
      <c r="N122" s="342"/>
      <c r="O122" s="343" t="s">
        <v>941</v>
      </c>
    </row>
    <row r="123" customFormat="false" ht="12.75" hidden="false" customHeight="false" outlineLevel="0" collapsed="false">
      <c r="A123" s="124"/>
      <c r="B123" s="197" t="s">
        <v>684</v>
      </c>
      <c r="C123" s="199" t="s">
        <v>685</v>
      </c>
      <c r="D123" s="236"/>
      <c r="E123" s="346" t="n">
        <v>4</v>
      </c>
      <c r="F123" s="340" t="n">
        <v>0.2</v>
      </c>
      <c r="G123" s="341" t="s">
        <v>1014</v>
      </c>
      <c r="H123" s="342"/>
      <c r="I123" s="343" t="s">
        <v>941</v>
      </c>
      <c r="J123" s="225" t="s">
        <v>1070</v>
      </c>
      <c r="K123" s="247" t="s">
        <v>84</v>
      </c>
      <c r="L123" s="348" t="s">
        <v>84</v>
      </c>
      <c r="M123" s="341"/>
      <c r="N123" s="342"/>
      <c r="O123" s="343"/>
    </row>
    <row r="124" customFormat="false" ht="12.75" hidden="false" customHeight="false" outlineLevel="0" collapsed="false">
      <c r="A124" s="124"/>
      <c r="B124" s="197" t="s">
        <v>689</v>
      </c>
      <c r="C124" s="199" t="s">
        <v>690</v>
      </c>
      <c r="D124" s="236"/>
      <c r="E124" s="346" t="n">
        <v>2</v>
      </c>
      <c r="F124" s="340" t="n">
        <v>0.2</v>
      </c>
      <c r="G124" s="341" t="s">
        <v>1014</v>
      </c>
      <c r="H124" s="342"/>
      <c r="I124" s="343" t="s">
        <v>941</v>
      </c>
      <c r="J124" s="365" t="s">
        <v>1071</v>
      </c>
      <c r="K124" s="345" t="s">
        <v>84</v>
      </c>
      <c r="L124" s="348" t="s">
        <v>84</v>
      </c>
      <c r="M124" s="341"/>
      <c r="N124" s="342"/>
      <c r="O124" s="343"/>
    </row>
    <row r="125" s="285" customFormat="true" ht="21.75" hidden="false" customHeight="false" outlineLevel="0" collapsed="false">
      <c r="A125" s="317"/>
      <c r="B125" s="198" t="s">
        <v>691</v>
      </c>
      <c r="C125" s="199" t="s">
        <v>692</v>
      </c>
      <c r="D125" s="236"/>
      <c r="E125" s="339" t="n">
        <v>1100</v>
      </c>
      <c r="F125" s="366" t="n">
        <v>1</v>
      </c>
      <c r="G125" s="341" t="s">
        <v>947</v>
      </c>
      <c r="H125" s="367" t="s">
        <v>1072</v>
      </c>
      <c r="I125" s="343" t="s">
        <v>941</v>
      </c>
      <c r="J125" s="360" t="s">
        <v>1073</v>
      </c>
      <c r="K125" s="354" t="s">
        <v>84</v>
      </c>
      <c r="L125" s="355" t="s">
        <v>84</v>
      </c>
      <c r="M125" s="341" t="s">
        <v>943</v>
      </c>
      <c r="N125" s="350"/>
      <c r="O125" s="343"/>
    </row>
    <row r="126" s="285" customFormat="true" ht="12.75" hidden="false" customHeight="false" outlineLevel="0" collapsed="false">
      <c r="A126" s="317"/>
      <c r="B126" s="198" t="s">
        <v>699</v>
      </c>
      <c r="C126" s="199" t="s">
        <v>700</v>
      </c>
      <c r="D126" s="236"/>
      <c r="E126" s="339" t="n">
        <v>636</v>
      </c>
      <c r="F126" s="349" t="n">
        <v>0.2</v>
      </c>
      <c r="G126" s="341" t="s">
        <v>943</v>
      </c>
      <c r="H126" s="342" t="s">
        <v>952</v>
      </c>
      <c r="I126" s="343" t="s">
        <v>941</v>
      </c>
      <c r="J126" s="344" t="s">
        <v>1010</v>
      </c>
      <c r="K126" s="354" t="s">
        <v>84</v>
      </c>
      <c r="L126" s="355" t="s">
        <v>84</v>
      </c>
      <c r="M126" s="341"/>
      <c r="N126" s="342"/>
      <c r="O126" s="343"/>
    </row>
    <row r="127" s="285" customFormat="true" ht="12.75" hidden="false" customHeight="false" outlineLevel="0" collapsed="false">
      <c r="A127" s="317"/>
      <c r="B127" s="198" t="s">
        <v>703</v>
      </c>
      <c r="C127" s="199" t="s">
        <v>704</v>
      </c>
      <c r="D127" s="236"/>
      <c r="E127" s="339" t="n">
        <v>1920</v>
      </c>
      <c r="F127" s="349" t="n">
        <v>0.2</v>
      </c>
      <c r="G127" s="341" t="s">
        <v>943</v>
      </c>
      <c r="H127" s="342"/>
      <c r="I127" s="343" t="s">
        <v>941</v>
      </c>
      <c r="J127" s="344" t="s">
        <v>1074</v>
      </c>
      <c r="K127" s="354" t="s">
        <v>84</v>
      </c>
      <c r="L127" s="355" t="s">
        <v>84</v>
      </c>
      <c r="M127" s="341"/>
      <c r="N127" s="342"/>
      <c r="O127" s="343"/>
    </row>
    <row r="128" s="285" customFormat="true" ht="21.75" hidden="false" customHeight="false" outlineLevel="0" collapsed="false">
      <c r="A128" s="317"/>
      <c r="B128" s="198" t="s">
        <v>707</v>
      </c>
      <c r="C128" s="199" t="s">
        <v>708</v>
      </c>
      <c r="D128" s="236"/>
      <c r="E128" s="339" t="n">
        <v>595</v>
      </c>
      <c r="F128" s="349" t="s">
        <v>84</v>
      </c>
      <c r="G128" s="341"/>
      <c r="H128" s="342"/>
      <c r="I128" s="343"/>
      <c r="J128" s="344" t="s">
        <v>1034</v>
      </c>
      <c r="K128" s="354" t="s">
        <v>967</v>
      </c>
      <c r="L128" s="355" t="n">
        <v>1E-005</v>
      </c>
      <c r="M128" s="341" t="s">
        <v>943</v>
      </c>
      <c r="N128" s="342"/>
      <c r="O128" s="343" t="s">
        <v>1020</v>
      </c>
    </row>
    <row r="129" s="285" customFormat="true" ht="12.75" hidden="false" customHeight="false" outlineLevel="0" collapsed="false">
      <c r="A129" s="361" t="s">
        <v>1075</v>
      </c>
      <c r="B129" s="198"/>
      <c r="C129" s="199"/>
      <c r="D129" s="236"/>
      <c r="E129" s="339"/>
      <c r="F129" s="349"/>
      <c r="G129" s="341"/>
      <c r="H129" s="342"/>
      <c r="I129" s="343"/>
      <c r="J129" s="344"/>
      <c r="K129" s="354"/>
      <c r="L129" s="355"/>
      <c r="M129" s="341"/>
      <c r="N129" s="342"/>
      <c r="O129" s="343"/>
    </row>
    <row r="130" s="285" customFormat="true" ht="12.75" hidden="false" customHeight="false" outlineLevel="0" collapsed="false">
      <c r="A130" s="317"/>
      <c r="B130" s="198" t="s">
        <v>1076</v>
      </c>
      <c r="C130" s="199" t="s">
        <v>713</v>
      </c>
      <c r="D130" s="236" t="s">
        <v>972</v>
      </c>
      <c r="E130" s="339" t="n">
        <v>1200</v>
      </c>
      <c r="F130" s="349" t="n">
        <v>0.2</v>
      </c>
      <c r="G130" s="342" t="s">
        <v>943</v>
      </c>
      <c r="H130" s="350"/>
      <c r="I130" s="343" t="s">
        <v>941</v>
      </c>
      <c r="J130" s="344" t="s">
        <v>1010</v>
      </c>
      <c r="K130" s="354" t="s">
        <v>84</v>
      </c>
      <c r="L130" s="355" t="s">
        <v>84</v>
      </c>
      <c r="M130" s="341"/>
      <c r="N130" s="350"/>
      <c r="O130" s="343"/>
    </row>
    <row r="131" s="285" customFormat="true" ht="12.75" hidden="false" customHeight="false" outlineLevel="0" collapsed="false">
      <c r="A131" s="317"/>
      <c r="B131" s="198" t="s">
        <v>1077</v>
      </c>
      <c r="C131" s="199" t="s">
        <v>719</v>
      </c>
      <c r="D131" s="236"/>
      <c r="E131" s="339" t="n">
        <v>7880</v>
      </c>
      <c r="F131" s="349" t="n">
        <v>0.2</v>
      </c>
      <c r="G131" s="341" t="s">
        <v>943</v>
      </c>
      <c r="H131" s="350"/>
      <c r="I131" s="343" t="s">
        <v>941</v>
      </c>
      <c r="J131" s="344" t="s">
        <v>1078</v>
      </c>
      <c r="K131" s="354" t="s">
        <v>960</v>
      </c>
      <c r="L131" s="355" t="s">
        <v>84</v>
      </c>
      <c r="M131" s="341"/>
      <c r="N131" s="350"/>
      <c r="O131" s="343"/>
    </row>
    <row r="132" customFormat="false" ht="21.75" hidden="false" customHeight="false" outlineLevel="0" collapsed="false">
      <c r="A132" s="124"/>
      <c r="B132" s="368" t="s">
        <v>1079</v>
      </c>
      <c r="C132" s="199" t="s">
        <v>723</v>
      </c>
      <c r="D132" s="236"/>
      <c r="E132" s="346" t="n">
        <v>2</v>
      </c>
      <c r="F132" s="340" t="s">
        <v>84</v>
      </c>
      <c r="G132" s="341"/>
      <c r="H132" s="342"/>
      <c r="I132" s="343"/>
      <c r="J132" s="347" t="s">
        <v>1034</v>
      </c>
      <c r="K132" s="345" t="s">
        <v>967</v>
      </c>
      <c r="L132" s="348" t="n">
        <v>1E-005</v>
      </c>
      <c r="M132" s="341" t="s">
        <v>955</v>
      </c>
      <c r="N132" s="342"/>
      <c r="O132" s="343" t="s">
        <v>941</v>
      </c>
    </row>
    <row r="133" customFormat="false" ht="12.75" hidden="false" customHeight="false" outlineLevel="0" collapsed="false">
      <c r="A133" s="124"/>
      <c r="B133" s="225" t="s">
        <v>1080</v>
      </c>
      <c r="C133" s="199" t="s">
        <v>729</v>
      </c>
      <c r="D133" s="236"/>
      <c r="E133" s="346" t="n">
        <v>1080</v>
      </c>
      <c r="F133" s="340" t="n">
        <v>0.2</v>
      </c>
      <c r="G133" s="341" t="s">
        <v>943</v>
      </c>
      <c r="H133" s="342"/>
      <c r="I133" s="343" t="s">
        <v>941</v>
      </c>
      <c r="J133" s="347" t="s">
        <v>982</v>
      </c>
      <c r="K133" s="345" t="s">
        <v>960</v>
      </c>
      <c r="L133" s="348" t="s">
        <v>84</v>
      </c>
      <c r="M133" s="341"/>
      <c r="N133" s="342"/>
      <c r="O133" s="343"/>
    </row>
    <row r="134" customFormat="false" ht="12.75" hidden="false" customHeight="false" outlineLevel="0" collapsed="false">
      <c r="A134" s="124"/>
      <c r="B134" s="225" t="s">
        <v>1081</v>
      </c>
      <c r="C134" s="199" t="s">
        <v>733</v>
      </c>
      <c r="D134" s="236"/>
      <c r="E134" s="346" t="n">
        <v>850</v>
      </c>
      <c r="F134" s="340" t="n">
        <v>0.2</v>
      </c>
      <c r="G134" s="341" t="s">
        <v>940</v>
      </c>
      <c r="H134" s="342"/>
      <c r="I134" s="343"/>
      <c r="J134" s="347" t="s">
        <v>985</v>
      </c>
      <c r="K134" s="345" t="s">
        <v>960</v>
      </c>
      <c r="L134" s="348" t="s">
        <v>84</v>
      </c>
      <c r="M134" s="341"/>
      <c r="N134" s="342"/>
      <c r="O134" s="343"/>
    </row>
    <row r="135" customFormat="false" ht="12.75" hidden="false" customHeight="false" outlineLevel="0" collapsed="false">
      <c r="A135" s="124"/>
      <c r="B135" s="225" t="s">
        <v>438</v>
      </c>
      <c r="C135" s="199" t="s">
        <v>439</v>
      </c>
      <c r="D135" s="236"/>
      <c r="E135" s="346" t="n">
        <v>100</v>
      </c>
      <c r="F135" s="340" t="n">
        <v>0.2</v>
      </c>
      <c r="G135" s="341" t="s">
        <v>943</v>
      </c>
      <c r="H135" s="342" t="s">
        <v>952</v>
      </c>
      <c r="I135" s="343" t="s">
        <v>941</v>
      </c>
      <c r="J135" s="347" t="s">
        <v>1082</v>
      </c>
      <c r="K135" s="345" t="s">
        <v>84</v>
      </c>
      <c r="L135" s="348" t="s">
        <v>84</v>
      </c>
      <c r="M135" s="341"/>
      <c r="N135" s="342"/>
      <c r="O135" s="343"/>
    </row>
    <row r="136" customFormat="false" ht="12.75" hidden="false" customHeight="false" outlineLevel="0" collapsed="false">
      <c r="A136" s="124"/>
      <c r="B136" s="225" t="s">
        <v>1083</v>
      </c>
      <c r="C136" s="199"/>
      <c r="D136" s="236"/>
      <c r="E136" s="346"/>
      <c r="F136" s="340"/>
      <c r="G136" s="341"/>
      <c r="H136" s="342"/>
      <c r="I136" s="343"/>
      <c r="J136" s="347"/>
      <c r="K136" s="345"/>
      <c r="L136" s="348"/>
      <c r="M136" s="341"/>
      <c r="N136" s="342"/>
      <c r="O136" s="343"/>
    </row>
    <row r="137" customFormat="false" ht="12.75" hidden="false" customHeight="false" outlineLevel="0" collapsed="false">
      <c r="A137" s="124"/>
      <c r="B137" s="198" t="s">
        <v>1084</v>
      </c>
      <c r="C137" s="199" t="s">
        <v>741</v>
      </c>
      <c r="D137" s="236"/>
      <c r="E137" s="346" t="n">
        <v>890</v>
      </c>
      <c r="F137" s="340" t="n">
        <v>0.2</v>
      </c>
      <c r="G137" s="341" t="s">
        <v>943</v>
      </c>
      <c r="H137" s="342"/>
      <c r="I137" s="343" t="s">
        <v>941</v>
      </c>
      <c r="J137" s="347" t="s">
        <v>1049</v>
      </c>
      <c r="K137" s="345" t="s">
        <v>960</v>
      </c>
      <c r="L137" s="340" t="s">
        <v>84</v>
      </c>
      <c r="M137" s="341"/>
      <c r="N137" s="342"/>
      <c r="O137" s="343"/>
    </row>
    <row r="138" customFormat="false" ht="12.75" hidden="false" customHeight="false" outlineLevel="0" collapsed="false">
      <c r="A138" s="124"/>
      <c r="B138" s="197" t="s">
        <v>1085</v>
      </c>
      <c r="C138" s="222" t="s">
        <v>745</v>
      </c>
      <c r="D138" s="283"/>
      <c r="E138" s="346" t="n">
        <v>4</v>
      </c>
      <c r="F138" s="333" t="s">
        <v>84</v>
      </c>
      <c r="G138" s="334"/>
      <c r="H138" s="335"/>
      <c r="I138" s="336"/>
      <c r="J138" s="369" t="s">
        <v>1034</v>
      </c>
      <c r="K138" s="370" t="s">
        <v>1086</v>
      </c>
      <c r="L138" s="371" t="n">
        <v>1E-005</v>
      </c>
      <c r="M138" s="334" t="s">
        <v>943</v>
      </c>
      <c r="N138" s="335" t="s">
        <v>952</v>
      </c>
      <c r="O138" s="336" t="s">
        <v>941</v>
      </c>
    </row>
    <row r="139" s="285" customFormat="true" ht="12.75" hidden="false" customHeight="false" outlineLevel="0" collapsed="false">
      <c r="A139" s="361" t="s">
        <v>747</v>
      </c>
      <c r="B139" s="198"/>
      <c r="C139" s="199"/>
      <c r="D139" s="236"/>
      <c r="E139" s="339"/>
      <c r="F139" s="349"/>
      <c r="G139" s="341"/>
      <c r="H139" s="342"/>
      <c r="I139" s="343"/>
      <c r="J139" s="344"/>
      <c r="K139" s="354"/>
      <c r="L139" s="355"/>
      <c r="M139" s="341"/>
      <c r="N139" s="342"/>
      <c r="O139" s="343"/>
    </row>
    <row r="140" customFormat="false" ht="21.75" hidden="false" customHeight="false" outlineLevel="0" collapsed="false">
      <c r="A140" s="124"/>
      <c r="B140" s="225" t="s">
        <v>748</v>
      </c>
      <c r="C140" s="199" t="s">
        <v>749</v>
      </c>
      <c r="D140" s="236"/>
      <c r="E140" s="346" t="n">
        <v>1.2</v>
      </c>
      <c r="F140" s="340" t="n">
        <v>0.2</v>
      </c>
      <c r="G140" s="341" t="s">
        <v>1014</v>
      </c>
      <c r="H140" s="342" t="s">
        <v>952</v>
      </c>
      <c r="I140" s="343" t="s">
        <v>941</v>
      </c>
      <c r="J140" s="347" t="s">
        <v>1087</v>
      </c>
      <c r="K140" s="345" t="s">
        <v>967</v>
      </c>
      <c r="L140" s="348" t="n">
        <v>3E-006</v>
      </c>
      <c r="M140" s="341" t="s">
        <v>943</v>
      </c>
      <c r="N140" s="342"/>
      <c r="O140" s="343" t="s">
        <v>1020</v>
      </c>
    </row>
    <row r="141" s="285" customFormat="true" ht="12.75" hidden="false" customHeight="false" outlineLevel="0" collapsed="false">
      <c r="A141" s="361" t="s">
        <v>755</v>
      </c>
      <c r="B141" s="198"/>
      <c r="C141" s="199"/>
      <c r="D141" s="236"/>
      <c r="E141" s="339"/>
      <c r="F141" s="349"/>
      <c r="G141" s="341"/>
      <c r="H141" s="342"/>
      <c r="I141" s="343"/>
      <c r="J141" s="344"/>
      <c r="K141" s="354"/>
      <c r="L141" s="355"/>
      <c r="M141" s="341"/>
      <c r="N141" s="342"/>
      <c r="O141" s="343"/>
    </row>
    <row r="142" customFormat="false" ht="12.75" hidden="false" customHeight="false" outlineLevel="0" collapsed="false">
      <c r="A142" s="124"/>
      <c r="B142" s="225" t="s">
        <v>756</v>
      </c>
      <c r="C142" s="199" t="s">
        <v>757</v>
      </c>
      <c r="D142" s="236"/>
      <c r="E142" s="346" t="n">
        <v>1</v>
      </c>
      <c r="F142" s="340" t="n">
        <v>0.2</v>
      </c>
      <c r="G142" s="341" t="s">
        <v>943</v>
      </c>
      <c r="H142" s="342" t="s">
        <v>952</v>
      </c>
      <c r="I142" s="343" t="s">
        <v>941</v>
      </c>
      <c r="J142" s="347" t="s">
        <v>994</v>
      </c>
      <c r="K142" s="345" t="s">
        <v>967</v>
      </c>
      <c r="L142" s="348" t="n">
        <v>1E-005</v>
      </c>
      <c r="M142" s="341" t="s">
        <v>943</v>
      </c>
      <c r="N142" s="342"/>
      <c r="O142" s="343" t="s">
        <v>941</v>
      </c>
    </row>
    <row r="143" customFormat="false" ht="12.75" hidden="false" customHeight="false" outlineLevel="0" collapsed="false">
      <c r="A143" s="124"/>
      <c r="B143" s="225" t="s">
        <v>762</v>
      </c>
      <c r="C143" s="199" t="s">
        <v>763</v>
      </c>
      <c r="D143" s="236"/>
      <c r="E143" s="346" t="n">
        <v>700</v>
      </c>
      <c r="F143" s="340"/>
      <c r="G143" s="341"/>
      <c r="H143" s="342"/>
      <c r="I143" s="343"/>
      <c r="J143" s="347" t="s">
        <v>1034</v>
      </c>
      <c r="K143" s="345" t="s">
        <v>967</v>
      </c>
      <c r="L143" s="348" t="n">
        <v>1E-005</v>
      </c>
      <c r="M143" s="341" t="s">
        <v>995</v>
      </c>
      <c r="N143" s="342" t="s">
        <v>952</v>
      </c>
      <c r="O143" s="343" t="s">
        <v>941</v>
      </c>
    </row>
    <row r="144" s="285" customFormat="true" ht="12.75" hidden="false" customHeight="false" outlineLevel="0" collapsed="false">
      <c r="A144" s="317"/>
      <c r="B144" s="198" t="s">
        <v>765</v>
      </c>
      <c r="C144" s="199" t="s">
        <v>766</v>
      </c>
      <c r="D144" s="199"/>
      <c r="E144" s="339" t="n">
        <v>430</v>
      </c>
      <c r="F144" s="349" t="n">
        <v>0.2</v>
      </c>
      <c r="G144" s="341" t="s">
        <v>943</v>
      </c>
      <c r="H144" s="342" t="s">
        <v>952</v>
      </c>
      <c r="I144" s="343" t="s">
        <v>941</v>
      </c>
      <c r="J144" s="344" t="s">
        <v>1010</v>
      </c>
      <c r="K144" s="354" t="s">
        <v>1088</v>
      </c>
      <c r="L144" s="355" t="s">
        <v>84</v>
      </c>
      <c r="M144" s="341"/>
      <c r="N144" s="342"/>
      <c r="O144" s="343"/>
    </row>
    <row r="145" customFormat="false" ht="12.75" hidden="false" customHeight="false" outlineLevel="0" collapsed="false">
      <c r="A145" s="124"/>
      <c r="B145" s="225" t="s">
        <v>769</v>
      </c>
      <c r="C145" s="199" t="s">
        <v>770</v>
      </c>
      <c r="D145" s="236"/>
      <c r="E145" s="346" t="n">
        <v>13</v>
      </c>
      <c r="F145" s="340" t="n">
        <v>0.2</v>
      </c>
      <c r="G145" s="341" t="s">
        <v>943</v>
      </c>
      <c r="H145" s="342"/>
      <c r="I145" s="343" t="s">
        <v>941</v>
      </c>
      <c r="J145" s="347" t="s">
        <v>994</v>
      </c>
      <c r="K145" s="345" t="s">
        <v>967</v>
      </c>
      <c r="L145" s="348" t="n">
        <v>4E-006</v>
      </c>
      <c r="M145" s="341" t="s">
        <v>943</v>
      </c>
      <c r="N145" s="342"/>
      <c r="O145" s="343" t="s">
        <v>941</v>
      </c>
    </row>
    <row r="146" customFormat="false" ht="12.75" hidden="false" customHeight="false" outlineLevel="0" collapsed="false">
      <c r="A146" s="124"/>
      <c r="B146" s="198" t="s">
        <v>778</v>
      </c>
      <c r="C146" s="199" t="s">
        <v>779</v>
      </c>
      <c r="D146" s="236"/>
      <c r="E146" s="346" t="n">
        <v>56</v>
      </c>
      <c r="F146" s="340" t="s">
        <v>84</v>
      </c>
      <c r="G146" s="341"/>
      <c r="H146" s="342"/>
      <c r="I146" s="343"/>
      <c r="J146" s="347" t="s">
        <v>1034</v>
      </c>
      <c r="K146" s="345" t="s">
        <v>967</v>
      </c>
      <c r="L146" s="348" t="n">
        <v>1E-005</v>
      </c>
      <c r="M146" s="341" t="s">
        <v>943</v>
      </c>
      <c r="N146" s="342"/>
      <c r="O146" s="343" t="s">
        <v>941</v>
      </c>
    </row>
    <row r="147" customFormat="false" ht="12.75" hidden="false" customHeight="false" outlineLevel="0" collapsed="false">
      <c r="A147" s="124"/>
      <c r="B147" s="198" t="s">
        <v>780</v>
      </c>
      <c r="C147" s="199" t="s">
        <v>781</v>
      </c>
      <c r="D147" s="236"/>
      <c r="E147" s="346" t="n">
        <v>40</v>
      </c>
      <c r="F147" s="340" t="s">
        <v>84</v>
      </c>
      <c r="G147" s="341"/>
      <c r="H147" s="342"/>
      <c r="I147" s="343"/>
      <c r="J147" s="347" t="s">
        <v>1034</v>
      </c>
      <c r="K147" s="345" t="s">
        <v>967</v>
      </c>
      <c r="L147" s="348" t="n">
        <v>1E-005</v>
      </c>
      <c r="M147" s="341" t="s">
        <v>943</v>
      </c>
      <c r="N147" s="342"/>
      <c r="O147" s="343" t="s">
        <v>941</v>
      </c>
    </row>
    <row r="148" customFormat="false" ht="12.75" hidden="false" customHeight="false" outlineLevel="0" collapsed="false">
      <c r="A148" s="124"/>
      <c r="B148" s="225" t="s">
        <v>783</v>
      </c>
      <c r="C148" s="199" t="s">
        <v>784</v>
      </c>
      <c r="D148" s="236"/>
      <c r="E148" s="346" t="n">
        <v>15</v>
      </c>
      <c r="F148" s="340" t="n">
        <v>0.2</v>
      </c>
      <c r="G148" s="341" t="s">
        <v>943</v>
      </c>
      <c r="H148" s="342" t="s">
        <v>952</v>
      </c>
      <c r="I148" s="343" t="s">
        <v>941</v>
      </c>
      <c r="J148" s="347" t="s">
        <v>994</v>
      </c>
      <c r="K148" s="345" t="s">
        <v>967</v>
      </c>
      <c r="L148" s="348" t="n">
        <v>4E-006</v>
      </c>
      <c r="M148" s="341" t="s">
        <v>943</v>
      </c>
      <c r="N148" s="342"/>
      <c r="O148" s="343" t="s">
        <v>941</v>
      </c>
    </row>
    <row r="149" customFormat="false" ht="12.75" hidden="false" customHeight="false" outlineLevel="0" collapsed="false">
      <c r="A149" s="124"/>
      <c r="B149" s="225" t="s">
        <v>788</v>
      </c>
      <c r="C149" s="199" t="s">
        <v>789</v>
      </c>
      <c r="D149" s="236"/>
      <c r="E149" s="346" t="n">
        <v>26</v>
      </c>
      <c r="F149" s="340" t="n">
        <v>0.2</v>
      </c>
      <c r="G149" s="341" t="s">
        <v>995</v>
      </c>
      <c r="H149" s="342" t="s">
        <v>952</v>
      </c>
      <c r="I149" s="343" t="s">
        <v>941</v>
      </c>
      <c r="J149" s="347" t="s">
        <v>969</v>
      </c>
      <c r="K149" s="345" t="s">
        <v>84</v>
      </c>
      <c r="L149" s="348" t="s">
        <v>84</v>
      </c>
      <c r="M149" s="341"/>
      <c r="N149" s="342"/>
      <c r="O149" s="343"/>
    </row>
    <row r="150" s="285" customFormat="true" ht="12.75" hidden="false" customHeight="false" outlineLevel="0" collapsed="false">
      <c r="A150" s="317"/>
      <c r="B150" s="198" t="s">
        <v>791</v>
      </c>
      <c r="C150" s="199" t="s">
        <v>792</v>
      </c>
      <c r="D150" s="236"/>
      <c r="E150" s="339" t="n">
        <v>285</v>
      </c>
      <c r="F150" s="349" t="n">
        <v>0.2</v>
      </c>
      <c r="G150" s="341" t="s">
        <v>943</v>
      </c>
      <c r="H150" s="342" t="s">
        <v>952</v>
      </c>
      <c r="I150" s="343" t="s">
        <v>941</v>
      </c>
      <c r="J150" s="344" t="s">
        <v>982</v>
      </c>
      <c r="K150" s="354" t="s">
        <v>84</v>
      </c>
      <c r="L150" s="355" t="s">
        <v>84</v>
      </c>
      <c r="M150" s="341"/>
      <c r="N150" s="342"/>
      <c r="O150" s="343"/>
    </row>
    <row r="151" s="285" customFormat="true" ht="12.75" hidden="false" customHeight="false" outlineLevel="0" collapsed="false">
      <c r="A151" s="317"/>
      <c r="B151" s="198" t="s">
        <v>795</v>
      </c>
      <c r="C151" s="199" t="s">
        <v>796</v>
      </c>
      <c r="D151" s="236"/>
      <c r="E151" s="339" t="n">
        <v>226</v>
      </c>
      <c r="F151" s="349" t="n">
        <v>0.2</v>
      </c>
      <c r="G151" s="341" t="s">
        <v>943</v>
      </c>
      <c r="H151" s="342" t="s">
        <v>952</v>
      </c>
      <c r="I151" s="343" t="s">
        <v>941</v>
      </c>
      <c r="J151" s="344" t="s">
        <v>1089</v>
      </c>
      <c r="K151" s="354" t="s">
        <v>84</v>
      </c>
      <c r="L151" s="355" t="s">
        <v>84</v>
      </c>
      <c r="M151" s="341"/>
      <c r="N151" s="342"/>
      <c r="O151" s="343"/>
    </row>
    <row r="152" s="285" customFormat="true" ht="12.75" hidden="false" customHeight="false" outlineLevel="0" collapsed="false">
      <c r="A152" s="32"/>
      <c r="B152" s="198" t="s">
        <v>799</v>
      </c>
      <c r="C152" s="199" t="s">
        <v>800</v>
      </c>
      <c r="D152" s="236"/>
      <c r="E152" s="339" t="n">
        <v>0.8</v>
      </c>
      <c r="F152" s="349" t="n">
        <v>0.1</v>
      </c>
      <c r="G152" s="341" t="s">
        <v>943</v>
      </c>
      <c r="H152" s="342" t="s">
        <v>952</v>
      </c>
      <c r="I152" s="343" t="s">
        <v>941</v>
      </c>
      <c r="J152" s="344" t="s">
        <v>994</v>
      </c>
      <c r="K152" s="354" t="s">
        <v>967</v>
      </c>
      <c r="L152" s="355" t="n">
        <v>1E-005</v>
      </c>
      <c r="M152" s="341" t="s">
        <v>943</v>
      </c>
      <c r="N152" s="342"/>
      <c r="O152" s="343" t="s">
        <v>941</v>
      </c>
    </row>
    <row r="153" s="285" customFormat="true" ht="12.75" hidden="false" customHeight="false" outlineLevel="0" collapsed="false">
      <c r="A153" s="32"/>
      <c r="B153" s="198" t="s">
        <v>804</v>
      </c>
      <c r="C153" s="199" t="s">
        <v>805</v>
      </c>
      <c r="D153" s="236"/>
      <c r="E153" s="339" t="n">
        <v>120</v>
      </c>
      <c r="F153" s="349" t="n">
        <v>0.2</v>
      </c>
      <c r="G153" s="341" t="s">
        <v>943</v>
      </c>
      <c r="H153" s="342"/>
      <c r="I153" s="343" t="s">
        <v>941</v>
      </c>
      <c r="J153" s="344" t="s">
        <v>1090</v>
      </c>
      <c r="K153" s="354" t="s">
        <v>84</v>
      </c>
      <c r="L153" s="348" t="s">
        <v>84</v>
      </c>
      <c r="M153" s="341"/>
      <c r="N153" s="342"/>
      <c r="O153" s="343"/>
    </row>
    <row r="154" s="285" customFormat="true" ht="12.75" hidden="false" customHeight="false" outlineLevel="0" collapsed="false">
      <c r="A154" s="317"/>
      <c r="B154" s="198" t="s">
        <v>808</v>
      </c>
      <c r="C154" s="199" t="s">
        <v>809</v>
      </c>
      <c r="D154" s="236"/>
      <c r="E154" s="339" t="n">
        <v>8</v>
      </c>
      <c r="F154" s="349" t="n">
        <v>0.2</v>
      </c>
      <c r="G154" s="341" t="s">
        <v>943</v>
      </c>
      <c r="H154" s="342"/>
      <c r="I154" s="343" t="s">
        <v>941</v>
      </c>
      <c r="J154" s="344" t="s">
        <v>1000</v>
      </c>
      <c r="K154" s="354" t="s">
        <v>960</v>
      </c>
      <c r="L154" s="348" t="s">
        <v>84</v>
      </c>
      <c r="M154" s="341"/>
      <c r="N154" s="342"/>
      <c r="O154" s="343"/>
    </row>
    <row r="155" customFormat="false" ht="21.75" hidden="false" customHeight="false" outlineLevel="0" collapsed="false">
      <c r="A155" s="317"/>
      <c r="B155" s="198" t="s">
        <v>812</v>
      </c>
      <c r="C155" s="199" t="s">
        <v>813</v>
      </c>
      <c r="D155" s="236"/>
      <c r="E155" s="346" t="n">
        <v>2</v>
      </c>
      <c r="F155" s="340" t="n">
        <v>0.03</v>
      </c>
      <c r="G155" s="341" t="s">
        <v>943</v>
      </c>
      <c r="H155" s="342" t="s">
        <v>952</v>
      </c>
      <c r="I155" s="357" t="s">
        <v>941</v>
      </c>
      <c r="J155" s="347" t="s">
        <v>994</v>
      </c>
      <c r="K155" s="345" t="s">
        <v>967</v>
      </c>
      <c r="L155" s="348" t="n">
        <v>1E-005</v>
      </c>
      <c r="M155" s="341" t="s">
        <v>943</v>
      </c>
      <c r="N155" s="342"/>
      <c r="O155" s="357" t="s">
        <v>1020</v>
      </c>
    </row>
    <row r="156" customFormat="false" ht="12.75" hidden="false" customHeight="false" outlineLevel="0" collapsed="false">
      <c r="A156" s="317"/>
      <c r="B156" s="198" t="s">
        <v>818</v>
      </c>
      <c r="C156" s="199" t="s">
        <v>819</v>
      </c>
      <c r="D156" s="236"/>
      <c r="E156" s="346" t="n">
        <v>0.4</v>
      </c>
      <c r="F156" s="340" t="n">
        <v>0.2</v>
      </c>
      <c r="G156" s="341" t="s">
        <v>943</v>
      </c>
      <c r="H156" s="342" t="s">
        <v>952</v>
      </c>
      <c r="I156" s="357" t="s">
        <v>941</v>
      </c>
      <c r="J156" s="347" t="s">
        <v>994</v>
      </c>
      <c r="K156" s="345" t="s">
        <v>967</v>
      </c>
      <c r="L156" s="348" t="n">
        <v>3E-006</v>
      </c>
      <c r="M156" s="341" t="s">
        <v>943</v>
      </c>
      <c r="N156" s="342"/>
      <c r="O156" s="357" t="s">
        <v>941</v>
      </c>
    </row>
    <row r="157" customFormat="false" ht="12.75" hidden="false" customHeight="false" outlineLevel="0" collapsed="false">
      <c r="A157" s="317"/>
      <c r="B157" s="198" t="s">
        <v>1091</v>
      </c>
      <c r="C157" s="199" t="s">
        <v>823</v>
      </c>
      <c r="D157" s="236"/>
      <c r="E157" s="346" t="n">
        <v>2</v>
      </c>
      <c r="F157" s="340" t="s">
        <v>84</v>
      </c>
      <c r="G157" s="341"/>
      <c r="H157" s="342"/>
      <c r="I157" s="357"/>
      <c r="J157" s="347" t="s">
        <v>1034</v>
      </c>
      <c r="K157" s="345" t="s">
        <v>967</v>
      </c>
      <c r="L157" s="348" t="n">
        <v>1E-005</v>
      </c>
      <c r="M157" s="341" t="s">
        <v>943</v>
      </c>
      <c r="N157" s="342"/>
      <c r="O157" s="357" t="s">
        <v>941</v>
      </c>
    </row>
    <row r="158" customFormat="false" ht="12.75" hidden="false" customHeight="false" outlineLevel="0" collapsed="false">
      <c r="A158" s="317"/>
      <c r="B158" s="198" t="s">
        <v>1092</v>
      </c>
      <c r="C158" s="199" t="s">
        <v>829</v>
      </c>
      <c r="D158" s="236"/>
      <c r="E158" s="346" t="n">
        <v>7</v>
      </c>
      <c r="F158" s="340" t="s">
        <v>84</v>
      </c>
      <c r="G158" s="341"/>
      <c r="H158" s="342"/>
      <c r="I158" s="357"/>
      <c r="J158" s="347" t="s">
        <v>1093</v>
      </c>
      <c r="K158" s="345" t="s">
        <v>976</v>
      </c>
      <c r="L158" s="348" t="n">
        <v>1E-005</v>
      </c>
      <c r="M158" s="341" t="s">
        <v>943</v>
      </c>
      <c r="N158" s="342"/>
      <c r="O158" s="357" t="s">
        <v>941</v>
      </c>
    </row>
    <row r="159" customFormat="false" ht="12.75" hidden="false" customHeight="false" outlineLevel="0" collapsed="false">
      <c r="A159" s="124"/>
      <c r="B159" s="198" t="s">
        <v>832</v>
      </c>
      <c r="C159" s="199" t="s">
        <v>833</v>
      </c>
      <c r="D159" s="236"/>
      <c r="E159" s="346" t="n">
        <v>9</v>
      </c>
      <c r="F159" s="340" t="n">
        <v>0.2</v>
      </c>
      <c r="G159" s="341" t="s">
        <v>943</v>
      </c>
      <c r="H159" s="342" t="s">
        <v>952</v>
      </c>
      <c r="I159" s="343" t="s">
        <v>941</v>
      </c>
      <c r="J159" s="347" t="s">
        <v>954</v>
      </c>
      <c r="K159" s="354" t="s">
        <v>1030</v>
      </c>
      <c r="L159" s="348" t="n">
        <v>1E-005</v>
      </c>
      <c r="M159" s="341" t="s">
        <v>995</v>
      </c>
      <c r="N159" s="342"/>
      <c r="O159" s="343" t="s">
        <v>941</v>
      </c>
    </row>
    <row r="160" customFormat="false" ht="12.75" hidden="false" customHeight="false" outlineLevel="0" collapsed="false">
      <c r="A160" s="124"/>
      <c r="B160" s="198" t="s">
        <v>838</v>
      </c>
      <c r="C160" s="199" t="s">
        <v>1094</v>
      </c>
      <c r="D160" s="236"/>
      <c r="E160" s="346" t="n">
        <v>6</v>
      </c>
      <c r="F160" s="340" t="s">
        <v>84</v>
      </c>
      <c r="G160" s="341"/>
      <c r="H160" s="342"/>
      <c r="I160" s="357"/>
      <c r="J160" s="347" t="s">
        <v>1034</v>
      </c>
      <c r="K160" s="345" t="s">
        <v>967</v>
      </c>
      <c r="L160" s="348" t="n">
        <v>1E-005</v>
      </c>
      <c r="M160" s="341" t="s">
        <v>943</v>
      </c>
      <c r="N160" s="342"/>
      <c r="O160" s="357" t="s">
        <v>941</v>
      </c>
    </row>
    <row r="161" customFormat="false" ht="12.75" hidden="false" customHeight="false" outlineLevel="0" collapsed="false">
      <c r="A161" s="32"/>
      <c r="B161" s="198" t="s">
        <v>840</v>
      </c>
      <c r="C161" s="199" t="s">
        <v>841</v>
      </c>
      <c r="D161" s="236"/>
      <c r="E161" s="346" t="n">
        <v>11</v>
      </c>
      <c r="F161" s="340" t="n">
        <v>0.2</v>
      </c>
      <c r="G161" s="341" t="s">
        <v>947</v>
      </c>
      <c r="H161" s="342"/>
      <c r="I161" s="357" t="s">
        <v>941</v>
      </c>
      <c r="J161" s="347" t="s">
        <v>1095</v>
      </c>
      <c r="K161" s="345" t="s">
        <v>960</v>
      </c>
      <c r="L161" s="348" t="s">
        <v>84</v>
      </c>
      <c r="M161" s="341"/>
      <c r="N161" s="342"/>
      <c r="O161" s="357"/>
    </row>
    <row r="162" customFormat="false" ht="12.75" hidden="false" customHeight="false" outlineLevel="0" collapsed="false">
      <c r="A162" s="124"/>
      <c r="B162" s="198" t="s">
        <v>1096</v>
      </c>
      <c r="C162" s="199" t="s">
        <v>846</v>
      </c>
      <c r="D162" s="236"/>
      <c r="E162" s="346" t="n">
        <v>16</v>
      </c>
      <c r="F162" s="340" t="n">
        <v>0.2</v>
      </c>
      <c r="G162" s="341" t="s">
        <v>943</v>
      </c>
      <c r="H162" s="342" t="s">
        <v>952</v>
      </c>
      <c r="I162" s="357" t="s">
        <v>941</v>
      </c>
      <c r="J162" s="347" t="s">
        <v>986</v>
      </c>
      <c r="K162" s="345" t="s">
        <v>84</v>
      </c>
      <c r="L162" s="348" t="s">
        <v>84</v>
      </c>
      <c r="M162" s="341"/>
      <c r="N162" s="342"/>
      <c r="O162" s="357"/>
    </row>
    <row r="163" customFormat="false" ht="12.75" hidden="false" customHeight="false" outlineLevel="0" collapsed="false">
      <c r="A163" s="124"/>
      <c r="B163" s="198" t="s">
        <v>849</v>
      </c>
      <c r="C163" s="199" t="s">
        <v>850</v>
      </c>
      <c r="D163" s="236"/>
      <c r="E163" s="346" t="n">
        <v>29</v>
      </c>
      <c r="F163" s="340" t="n">
        <v>0.2</v>
      </c>
      <c r="G163" s="341" t="s">
        <v>943</v>
      </c>
      <c r="H163" s="342" t="s">
        <v>952</v>
      </c>
      <c r="I163" s="357" t="s">
        <v>941</v>
      </c>
      <c r="J163" s="347" t="s">
        <v>1049</v>
      </c>
      <c r="K163" s="345" t="s">
        <v>84</v>
      </c>
      <c r="L163" s="348" t="s">
        <v>84</v>
      </c>
      <c r="M163" s="341"/>
      <c r="N163" s="342"/>
      <c r="O163" s="357"/>
    </row>
    <row r="164" customFormat="false" ht="21.75" hidden="false" customHeight="false" outlineLevel="0" collapsed="false">
      <c r="A164" s="124"/>
      <c r="B164" s="198" t="s">
        <v>853</v>
      </c>
      <c r="C164" s="199" t="s">
        <v>854</v>
      </c>
      <c r="D164" s="236"/>
      <c r="E164" s="346" t="n">
        <v>435</v>
      </c>
      <c r="F164" s="340" t="n">
        <v>0.2</v>
      </c>
      <c r="G164" s="341" t="s">
        <v>943</v>
      </c>
      <c r="H164" s="342" t="s">
        <v>952</v>
      </c>
      <c r="I164" s="357" t="s">
        <v>941</v>
      </c>
      <c r="J164" s="351" t="s">
        <v>1097</v>
      </c>
      <c r="K164" s="345" t="s">
        <v>976</v>
      </c>
      <c r="L164" s="348" t="s">
        <v>84</v>
      </c>
      <c r="M164" s="341"/>
      <c r="N164" s="342"/>
      <c r="O164" s="357"/>
    </row>
    <row r="165" s="285" customFormat="true" ht="12.75" hidden="false" customHeight="false" outlineLevel="0" collapsed="false">
      <c r="A165" s="124"/>
      <c r="B165" s="198" t="s">
        <v>857</v>
      </c>
      <c r="C165" s="227" t="s">
        <v>858</v>
      </c>
      <c r="D165" s="199"/>
      <c r="E165" s="339" t="n">
        <v>2000</v>
      </c>
      <c r="F165" s="349" t="n">
        <v>0.2</v>
      </c>
      <c r="G165" s="341" t="s">
        <v>943</v>
      </c>
      <c r="H165" s="342" t="s">
        <v>952</v>
      </c>
      <c r="I165" s="343" t="s">
        <v>941</v>
      </c>
      <c r="J165" s="344" t="s">
        <v>1010</v>
      </c>
      <c r="K165" s="372" t="s">
        <v>84</v>
      </c>
      <c r="L165" s="355" t="s">
        <v>84</v>
      </c>
      <c r="M165" s="341"/>
      <c r="N165" s="342"/>
      <c r="O165" s="343"/>
    </row>
    <row r="166" customFormat="false" ht="12.75" hidden="false" customHeight="false" outlineLevel="0" collapsed="false">
      <c r="A166" s="124"/>
      <c r="B166" s="198" t="s">
        <v>860</v>
      </c>
      <c r="C166" s="199" t="s">
        <v>861</v>
      </c>
      <c r="D166" s="236"/>
      <c r="E166" s="346" t="n">
        <v>0.6</v>
      </c>
      <c r="F166" s="340" t="n">
        <v>0.2</v>
      </c>
      <c r="G166" s="341" t="s">
        <v>995</v>
      </c>
      <c r="H166" s="342" t="s">
        <v>952</v>
      </c>
      <c r="I166" s="343" t="s">
        <v>941</v>
      </c>
      <c r="J166" s="347" t="s">
        <v>969</v>
      </c>
      <c r="K166" s="345" t="s">
        <v>84</v>
      </c>
      <c r="L166" s="348" t="s">
        <v>84</v>
      </c>
      <c r="M166" s="341"/>
      <c r="N166" s="342"/>
      <c r="O166" s="343"/>
    </row>
    <row r="167" customFormat="false" ht="12.75" hidden="false" customHeight="false" outlineLevel="0" collapsed="false">
      <c r="A167" s="32"/>
      <c r="B167" s="198" t="s">
        <v>865</v>
      </c>
      <c r="C167" s="199" t="s">
        <v>866</v>
      </c>
      <c r="D167" s="236"/>
      <c r="E167" s="346" t="n">
        <v>13</v>
      </c>
      <c r="F167" s="340" t="s">
        <v>84</v>
      </c>
      <c r="G167" s="341"/>
      <c r="H167" s="342"/>
      <c r="I167" s="343"/>
      <c r="J167" s="347" t="s">
        <v>1034</v>
      </c>
      <c r="K167" s="354" t="s">
        <v>967</v>
      </c>
      <c r="L167" s="348" t="n">
        <v>1E-005</v>
      </c>
      <c r="M167" s="341" t="s">
        <v>943</v>
      </c>
      <c r="N167" s="342"/>
      <c r="O167" s="343" t="s">
        <v>941</v>
      </c>
    </row>
    <row r="168" s="285" customFormat="true" ht="12.75" hidden="false" customHeight="false" outlineLevel="0" collapsed="false">
      <c r="A168" s="317"/>
      <c r="B168" s="198" t="s">
        <v>869</v>
      </c>
      <c r="C168" s="199" t="s">
        <v>870</v>
      </c>
      <c r="D168" s="236"/>
      <c r="E168" s="339" t="n">
        <v>290</v>
      </c>
      <c r="F168" s="349" t="n">
        <v>0.2</v>
      </c>
      <c r="G168" s="341" t="s">
        <v>943</v>
      </c>
      <c r="H168" s="342" t="s">
        <v>952</v>
      </c>
      <c r="I168" s="343" t="s">
        <v>941</v>
      </c>
      <c r="J168" s="344" t="s">
        <v>1098</v>
      </c>
      <c r="K168" s="354" t="s">
        <v>84</v>
      </c>
      <c r="L168" s="355" t="s">
        <v>84</v>
      </c>
      <c r="M168" s="341"/>
      <c r="N168" s="342"/>
      <c r="O168" s="343"/>
    </row>
    <row r="169" s="285" customFormat="true" ht="12.75" hidden="false" customHeight="false" outlineLevel="0" collapsed="false">
      <c r="A169" s="361" t="s">
        <v>1099</v>
      </c>
      <c r="B169" s="198"/>
      <c r="C169" s="199"/>
      <c r="D169" s="236"/>
      <c r="E169" s="339"/>
      <c r="F169" s="349"/>
      <c r="G169" s="341"/>
      <c r="H169" s="342"/>
      <c r="I169" s="343"/>
      <c r="J169" s="344"/>
      <c r="K169" s="354"/>
      <c r="L169" s="355"/>
      <c r="M169" s="341"/>
      <c r="N169" s="342"/>
      <c r="O169" s="343"/>
    </row>
    <row r="170" s="285" customFormat="true" ht="12.75" hidden="false" customHeight="false" outlineLevel="0" collapsed="false">
      <c r="A170" s="361"/>
      <c r="B170" s="198" t="s">
        <v>1100</v>
      </c>
      <c r="C170" s="199" t="s">
        <v>875</v>
      </c>
      <c r="D170" s="236"/>
      <c r="E170" s="339" t="n">
        <v>0.002</v>
      </c>
      <c r="F170" s="349" t="s">
        <v>84</v>
      </c>
      <c r="G170" s="341"/>
      <c r="H170" s="342"/>
      <c r="I170" s="343"/>
      <c r="J170" s="344" t="s">
        <v>1034</v>
      </c>
      <c r="K170" s="354" t="s">
        <v>967</v>
      </c>
      <c r="L170" s="355" t="n">
        <v>1E-005</v>
      </c>
      <c r="M170" s="341" t="s">
        <v>943</v>
      </c>
      <c r="N170" s="342"/>
      <c r="O170" s="343" t="s">
        <v>941</v>
      </c>
    </row>
    <row r="171" customFormat="false" ht="12.75" hidden="false" customHeight="false" outlineLevel="0" collapsed="false">
      <c r="A171" s="317"/>
      <c r="B171" s="225" t="s">
        <v>1101</v>
      </c>
      <c r="C171" s="199" t="s">
        <v>879</v>
      </c>
      <c r="D171" s="236"/>
      <c r="E171" s="346" t="n">
        <v>2E-005</v>
      </c>
      <c r="F171" s="340" t="s">
        <v>84</v>
      </c>
      <c r="G171" s="341"/>
      <c r="H171" s="342"/>
      <c r="I171" s="343"/>
      <c r="J171" s="347" t="s">
        <v>1087</v>
      </c>
      <c r="K171" s="345" t="s">
        <v>1102</v>
      </c>
      <c r="L171" s="348" t="n">
        <v>1E-005</v>
      </c>
      <c r="M171" s="341" t="s">
        <v>1014</v>
      </c>
      <c r="N171" s="342"/>
      <c r="O171" s="343" t="s">
        <v>941</v>
      </c>
    </row>
    <row r="172" customFormat="false" ht="12.75" hidden="false" customHeight="false" outlineLevel="0" collapsed="false">
      <c r="A172" s="373" t="s">
        <v>883</v>
      </c>
      <c r="B172" s="13"/>
      <c r="C172" s="261"/>
      <c r="D172" s="84"/>
      <c r="E172" s="374"/>
      <c r="F172" s="375"/>
      <c r="G172" s="376"/>
      <c r="H172" s="377"/>
      <c r="I172" s="378"/>
      <c r="J172" s="379"/>
      <c r="K172" s="380"/>
      <c r="L172" s="381"/>
      <c r="M172" s="376"/>
      <c r="N172" s="377"/>
      <c r="O172" s="378"/>
    </row>
    <row r="173" customFormat="false" ht="12.75" hidden="false" customHeight="false" outlineLevel="0" collapsed="false">
      <c r="A173" s="124"/>
      <c r="B173" s="13" t="s">
        <v>884</v>
      </c>
      <c r="C173" s="261" t="s">
        <v>885</v>
      </c>
      <c r="D173" s="84"/>
      <c r="E173" s="374" t="n">
        <v>2</v>
      </c>
      <c r="F173" s="318" t="n">
        <v>0.2</v>
      </c>
      <c r="G173" s="376" t="s">
        <v>943</v>
      </c>
      <c r="H173" s="319" t="s">
        <v>952</v>
      </c>
      <c r="I173" s="378" t="s">
        <v>941</v>
      </c>
      <c r="J173" s="379" t="s">
        <v>1103</v>
      </c>
      <c r="K173" s="380" t="s">
        <v>960</v>
      </c>
      <c r="L173" s="381" t="s">
        <v>84</v>
      </c>
      <c r="M173" s="376"/>
      <c r="N173" s="319"/>
      <c r="O173" s="378"/>
    </row>
    <row r="174" customFormat="false" ht="12.75" hidden="false" customHeight="false" outlineLevel="0" collapsed="false">
      <c r="A174" s="32"/>
      <c r="B174" s="13" t="s">
        <v>888</v>
      </c>
      <c r="C174" s="261" t="s">
        <v>889</v>
      </c>
      <c r="D174" s="84"/>
      <c r="E174" s="374" t="n">
        <v>50</v>
      </c>
      <c r="F174" s="318" t="n">
        <v>0.2</v>
      </c>
      <c r="G174" s="376" t="s">
        <v>943</v>
      </c>
      <c r="H174" s="319" t="s">
        <v>952</v>
      </c>
      <c r="I174" s="378" t="s">
        <v>941</v>
      </c>
      <c r="J174" s="379" t="s">
        <v>1104</v>
      </c>
      <c r="K174" s="379" t="s">
        <v>1105</v>
      </c>
      <c r="L174" s="381"/>
      <c r="M174" s="376"/>
      <c r="N174" s="319"/>
      <c r="O174" s="378"/>
    </row>
    <row r="175" customFormat="false" ht="12.75" hidden="false" customHeight="false" outlineLevel="0" collapsed="false">
      <c r="B175" s="13" t="s">
        <v>894</v>
      </c>
      <c r="C175" s="261" t="s">
        <v>895</v>
      </c>
      <c r="D175" s="84"/>
      <c r="E175" s="374" t="n">
        <v>25</v>
      </c>
      <c r="F175" s="318" t="n">
        <v>0.2</v>
      </c>
      <c r="G175" s="376" t="s">
        <v>995</v>
      </c>
      <c r="H175" s="319" t="s">
        <v>952</v>
      </c>
      <c r="I175" s="378" t="s">
        <v>941</v>
      </c>
      <c r="J175" s="379" t="s">
        <v>1106</v>
      </c>
      <c r="K175" s="379" t="s">
        <v>1105</v>
      </c>
      <c r="L175" s="381"/>
      <c r="M175" s="376"/>
      <c r="N175" s="319"/>
      <c r="O175" s="378"/>
    </row>
    <row r="176" customFormat="false" ht="12.75" hidden="false" customHeight="false" outlineLevel="0" collapsed="false">
      <c r="B176" s="13" t="s">
        <v>1107</v>
      </c>
      <c r="C176" s="261"/>
      <c r="D176" s="84"/>
      <c r="E176" s="374" t="n">
        <v>12</v>
      </c>
      <c r="F176" s="318" t="s">
        <v>84</v>
      </c>
      <c r="G176" s="376"/>
      <c r="H176" s="319"/>
      <c r="I176" s="378"/>
      <c r="J176" s="379" t="s">
        <v>1034</v>
      </c>
      <c r="K176" s="380" t="s">
        <v>967</v>
      </c>
      <c r="L176" s="381" t="n">
        <v>1E-005</v>
      </c>
      <c r="M176" s="376" t="s">
        <v>943</v>
      </c>
      <c r="N176" s="319"/>
      <c r="O176" s="378" t="s">
        <v>941</v>
      </c>
    </row>
    <row r="177" customFormat="false" ht="12.75" hidden="false" customHeight="false" outlineLevel="0" collapsed="false">
      <c r="B177" s="13" t="s">
        <v>902</v>
      </c>
      <c r="C177" s="261" t="s">
        <v>903</v>
      </c>
      <c r="D177" s="84"/>
      <c r="E177" s="374" t="n">
        <v>1360</v>
      </c>
      <c r="F177" s="318" t="n">
        <v>0.2</v>
      </c>
      <c r="G177" s="376" t="s">
        <v>943</v>
      </c>
      <c r="H177" s="319" t="s">
        <v>952</v>
      </c>
      <c r="I177" s="378" t="s">
        <v>941</v>
      </c>
      <c r="J177" s="379" t="s">
        <v>1010</v>
      </c>
      <c r="K177" s="380" t="s">
        <v>960</v>
      </c>
      <c r="L177" s="381" t="s">
        <v>84</v>
      </c>
      <c r="M177" s="376"/>
      <c r="N177" s="319"/>
      <c r="O177" s="378"/>
    </row>
    <row r="178" customFormat="false" ht="12.75" hidden="false" customHeight="false" outlineLevel="0" collapsed="false">
      <c r="B178" s="13" t="s">
        <v>905</v>
      </c>
      <c r="C178" s="261" t="s">
        <v>906</v>
      </c>
      <c r="D178" s="84"/>
      <c r="E178" s="374" t="n">
        <v>35</v>
      </c>
      <c r="F178" s="318" t="n">
        <v>0.2</v>
      </c>
      <c r="G178" s="376" t="s">
        <v>943</v>
      </c>
      <c r="H178" s="319" t="s">
        <v>952</v>
      </c>
      <c r="I178" s="378" t="s">
        <v>1108</v>
      </c>
      <c r="J178" s="379" t="s">
        <v>1109</v>
      </c>
      <c r="K178" s="380" t="s">
        <v>976</v>
      </c>
      <c r="L178" s="381" t="n">
        <v>8E-006</v>
      </c>
      <c r="M178" s="376" t="s">
        <v>943</v>
      </c>
      <c r="N178" s="319" t="s">
        <v>952</v>
      </c>
      <c r="O178" s="378" t="s">
        <v>1108</v>
      </c>
    </row>
    <row r="179" customFormat="false" ht="12.75" hidden="false" customHeight="false" outlineLevel="0" collapsed="false">
      <c r="B179" s="120" t="s">
        <v>912</v>
      </c>
      <c r="C179" s="261" t="s">
        <v>913</v>
      </c>
      <c r="D179" s="84"/>
      <c r="E179" s="374" t="n">
        <v>610</v>
      </c>
      <c r="F179" s="318" t="n">
        <v>0.2</v>
      </c>
      <c r="G179" s="376" t="s">
        <v>943</v>
      </c>
      <c r="H179" s="319" t="s">
        <v>952</v>
      </c>
      <c r="I179" s="378" t="s">
        <v>941</v>
      </c>
      <c r="J179" s="379" t="s">
        <v>1110</v>
      </c>
      <c r="K179" s="380" t="s">
        <v>84</v>
      </c>
      <c r="L179" s="381" t="s">
        <v>84</v>
      </c>
      <c r="M179" s="376"/>
      <c r="N179" s="319"/>
      <c r="O179" s="378"/>
    </row>
    <row r="180" customFormat="false" ht="12.75" hidden="false" customHeight="false" outlineLevel="0" collapsed="false">
      <c r="B180" s="30" t="s">
        <v>916</v>
      </c>
      <c r="C180" s="222" t="s">
        <v>917</v>
      </c>
      <c r="D180" s="283"/>
      <c r="E180" s="332" t="n">
        <v>10</v>
      </c>
      <c r="F180" s="382" t="n">
        <v>0.2</v>
      </c>
      <c r="G180" s="334" t="s">
        <v>943</v>
      </c>
      <c r="H180" s="383" t="s">
        <v>952</v>
      </c>
      <c r="I180" s="335" t="s">
        <v>941</v>
      </c>
      <c r="J180" s="384" t="s">
        <v>1111</v>
      </c>
      <c r="K180" s="385" t="s">
        <v>976</v>
      </c>
      <c r="L180" s="386" t="n">
        <v>3E-007</v>
      </c>
      <c r="M180" s="334" t="s">
        <v>943</v>
      </c>
      <c r="N180" s="383" t="s">
        <v>952</v>
      </c>
      <c r="O180" s="335" t="s">
        <v>941</v>
      </c>
    </row>
    <row r="181" customFormat="false" ht="13.5" hidden="false" customHeight="false" outlineLevel="0" collapsed="false">
      <c r="A181" s="82"/>
      <c r="B181" s="387"/>
      <c r="C181" s="387"/>
      <c r="D181" s="263"/>
      <c r="E181" s="388"/>
      <c r="F181" s="389"/>
      <c r="G181" s="390"/>
      <c r="H181" s="391"/>
      <c r="I181" s="392"/>
      <c r="J181" s="393"/>
      <c r="K181" s="394"/>
      <c r="L181" s="395"/>
      <c r="M181" s="390"/>
      <c r="N181" s="389"/>
      <c r="O181" s="392"/>
    </row>
    <row r="182" customFormat="false" ht="33" hidden="false" customHeight="false" outlineLevel="0" collapsed="false">
      <c r="A182" s="396" t="s">
        <v>1112</v>
      </c>
      <c r="B182" s="124" t="s">
        <v>1113</v>
      </c>
      <c r="C182" s="321"/>
      <c r="D182" s="397"/>
      <c r="H182" s="398"/>
    </row>
    <row r="183" customFormat="false" ht="12.75" hidden="false" customHeight="false" outlineLevel="0" collapsed="false">
      <c r="A183" s="396"/>
      <c r="B183" s="124" t="s">
        <v>1114</v>
      </c>
      <c r="C183" s="321"/>
      <c r="D183" s="397"/>
      <c r="H183" s="398"/>
    </row>
    <row r="184" customFormat="false" ht="12.75" hidden="false" customHeight="false" outlineLevel="0" collapsed="false">
      <c r="A184" s="399" t="s">
        <v>1115</v>
      </c>
      <c r="B184" s="400" t="s">
        <v>1116</v>
      </c>
      <c r="C184" s="325"/>
      <c r="D184" s="401"/>
    </row>
    <row r="185" customFormat="false" ht="12.75" hidden="false" customHeight="false" outlineLevel="0" collapsed="false">
      <c r="A185" s="399" t="s">
        <v>1117</v>
      </c>
      <c r="B185" s="400" t="s">
        <v>1118</v>
      </c>
      <c r="C185" s="325"/>
      <c r="D185" s="401"/>
    </row>
    <row r="186" customFormat="false" ht="12.75" hidden="false" customHeight="false" outlineLevel="0" collapsed="false">
      <c r="A186" s="124"/>
      <c r="B186" s="400" t="s">
        <v>1119</v>
      </c>
      <c r="C186" s="325"/>
      <c r="D186" s="401"/>
    </row>
    <row r="187" customFormat="false" ht="12.75" hidden="false" customHeight="false" outlineLevel="0" collapsed="false">
      <c r="A187" s="124"/>
      <c r="B187" s="400" t="s">
        <v>1120</v>
      </c>
      <c r="C187" s="325"/>
      <c r="D187" s="401"/>
    </row>
    <row r="188" customFormat="false" ht="12.75" hidden="false" customHeight="false" outlineLevel="0" collapsed="false">
      <c r="A188" s="399" t="s">
        <v>1121</v>
      </c>
      <c r="B188" s="402" t="s">
        <v>1122</v>
      </c>
      <c r="C188" s="325"/>
      <c r="D188" s="401"/>
    </row>
    <row r="189" customFormat="false" ht="12.75" hidden="false" customHeight="false" outlineLevel="0" collapsed="false">
      <c r="A189" s="124"/>
      <c r="B189" s="124" t="s">
        <v>1123</v>
      </c>
      <c r="C189" s="325"/>
      <c r="D189" s="401"/>
    </row>
    <row r="190" customFormat="false" ht="12.75" hidden="false" customHeight="false" outlineLevel="0" collapsed="false">
      <c r="A190" s="124"/>
      <c r="B190" s="124" t="s">
        <v>1124</v>
      </c>
      <c r="C190" s="325"/>
      <c r="D190" s="401"/>
    </row>
    <row r="191" customFormat="false" ht="12.75" hidden="false" customHeight="false" outlineLevel="0" collapsed="false">
      <c r="A191" s="124"/>
      <c r="B191" s="124" t="s">
        <v>1125</v>
      </c>
      <c r="C191" s="325"/>
      <c r="D191" s="401"/>
    </row>
    <row r="192" customFormat="false" ht="12.75" hidden="false" customHeight="false" outlineLevel="0" collapsed="false">
      <c r="B192" s="124" t="s">
        <v>1126</v>
      </c>
      <c r="C192" s="403"/>
    </row>
    <row r="193" customFormat="false" ht="12.75" hidden="false" customHeight="false" outlineLevel="0" collapsed="false">
      <c r="A193" s="32"/>
      <c r="B193" s="13" t="s">
        <v>1127</v>
      </c>
    </row>
    <row r="194" customFormat="false" ht="12.75" hidden="false" customHeight="false" outlineLevel="0" collapsed="false">
      <c r="A194" s="32"/>
      <c r="B194" s="402" t="s">
        <v>1128</v>
      </c>
    </row>
    <row r="195" customFormat="false" ht="12.75" hidden="false" customHeight="false" outlineLevel="0" collapsed="false">
      <c r="B195" s="124" t="s">
        <v>1129</v>
      </c>
    </row>
    <row r="196" customFormat="false" ht="12.75" hidden="false" customHeight="false" outlineLevel="0" collapsed="false">
      <c r="B196" s="124" t="s">
        <v>1130</v>
      </c>
    </row>
    <row r="197" customFormat="false" ht="12.75" hidden="false" customHeight="false" outlineLevel="0" collapsed="false">
      <c r="B197" s="124" t="s">
        <v>1131</v>
      </c>
    </row>
    <row r="198" customFormat="false" ht="12.75" hidden="false" customHeight="false" outlineLevel="0" collapsed="false">
      <c r="B198" s="124" t="s">
        <v>1132</v>
      </c>
    </row>
    <row r="199" customFormat="false" ht="12.75" hidden="false" customHeight="false" outlineLevel="0" collapsed="false">
      <c r="B199" s="13" t="s">
        <v>1133</v>
      </c>
    </row>
  </sheetData>
  <mergeCells count="5">
    <mergeCell ref="A1:O1"/>
    <mergeCell ref="A2:O2"/>
    <mergeCell ref="H11:I11"/>
    <mergeCell ref="N11:O11"/>
    <mergeCell ref="A12:B12"/>
  </mergeCells>
  <printOptions headings="false" gridLines="true" gridLinesSet="true" horizontalCentered="false" verticalCentered="false"/>
  <pageMargins left="0.5" right="0.5" top="0.75" bottom="0.75" header="0.511811023622047" footer="0.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&amp;"MS Sans Serif,Bold"&amp;8Risk-Based Site Evaluation Guidance for the Soil - Human Health Pathway (&amp;F)&amp;R&amp;"MS Sans Serif,Bold"&amp;8&amp;A 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AC125" activeCellId="0" sqref="AC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13"/>
    <col collapsed="false" customWidth="true" hidden="false" outlineLevel="0" max="2" min="2" style="32" width="38.7"/>
    <col collapsed="false" customWidth="true" hidden="false" outlineLevel="0" max="3" min="3" style="32" width="8.7"/>
    <col collapsed="false" customWidth="true" hidden="false" outlineLevel="0" max="4" min="4" style="285" width="2.7"/>
    <col collapsed="false" customWidth="true" hidden="false" outlineLevel="0" max="5" min="5" style="0" width="12.7"/>
    <col collapsed="false" customWidth="true" hidden="false" outlineLevel="0" max="6" min="6" style="404" width="8.7"/>
    <col collapsed="false" customWidth="true" hidden="false" outlineLevel="0" max="7" min="7" style="405" width="8.7"/>
    <col collapsed="false" customWidth="true" hidden="false" outlineLevel="0" max="8" min="8" style="405" width="3.7"/>
    <col collapsed="false" customWidth="true" hidden="false" outlineLevel="0" max="9" min="9" style="285" width="3.7"/>
    <col collapsed="false" customWidth="true" hidden="false" outlineLevel="0" max="16" min="10" style="0" width="7.7"/>
    <col collapsed="false" customWidth="true" hidden="false" outlineLevel="0" max="17" min="17" style="0" width="8.7"/>
    <col collapsed="false" customWidth="true" hidden="false" outlineLevel="0" max="24" min="18" style="0" width="7.7"/>
    <col collapsed="false" customWidth="true" hidden="false" outlineLevel="0" max="25" min="25" style="0" width="10.7"/>
    <col collapsed="false" customWidth="true" hidden="false" outlineLevel="0" max="27" min="26" style="285" width="3.7"/>
    <col collapsed="false" customWidth="true" hidden="false" outlineLevel="0" max="28" min="28" style="0" width="3.7"/>
    <col collapsed="false" customWidth="true" hidden="false" outlineLevel="0" max="59" min="29" style="406" width="9.13"/>
  </cols>
  <sheetData>
    <row r="1" customFormat="false" ht="15.75" hidden="false" customHeight="false" outlineLevel="0" collapsed="false">
      <c r="A1" s="407" t="str">
        <f aca="false">'Residential Summary'!A1:O1</f>
        <v>Refer to the Risk-Based Guidance for the Soil - Human Health Pathway Technical Support Document</v>
      </c>
    </row>
    <row r="2" customFormat="false" ht="15.75" hidden="false" customHeight="false" outlineLevel="0" collapsed="false">
      <c r="A2" s="407" t="str">
        <f aca="false">'Residential Summary'!A2:O2</f>
        <v>for guidance in applying Soil Reference Values.</v>
      </c>
    </row>
    <row r="3" customFormat="false" ht="12.75" hidden="false" customHeight="false" outlineLevel="0" collapsed="false">
      <c r="A3" s="408" t="str">
        <f aca="false">'Residential Summary'!A3</f>
        <v>NOTE:Based on LIMITED multiple pathway exposure scenario (i.e., incidential soil/dust ingestion, dermal contact and inhalation of outdoor dust and vapors).  If</v>
      </c>
      <c r="B3" s="13"/>
    </row>
    <row r="4" customFormat="false" ht="12.75" hidden="false" customHeight="false" outlineLevel="0" collapsed="false">
      <c r="A4" s="408" t="str">
        <f aca="false">'Residential Summary'!A4</f>
        <v>multiple contaminants are present cumulative risk MUST be evaluated.  Concerns regarding ecological receptors, vapor migration,  and ground or surface water</v>
      </c>
      <c r="B4" s="13"/>
    </row>
    <row r="5" customFormat="false" ht="12.75" hidden="false" customHeight="false" outlineLevel="0" collapsed="false">
      <c r="A5" s="408" t="str">
        <f aca="false">'Residential Summary'!A5</f>
        <v>impacts must be evaluated by other methods.</v>
      </c>
      <c r="B5" s="13"/>
    </row>
    <row r="6" customFormat="false" ht="12.75" hidden="false" customHeight="false" outlineLevel="0" collapsed="false">
      <c r="A6" s="408"/>
      <c r="B6" s="13"/>
    </row>
    <row r="7" customFormat="false" ht="12.75" hidden="false" customHeight="true" outlineLevel="0" collapsed="false">
      <c r="A7" s="13" t="str">
        <f aca="false">'Residential Summary'!A8</f>
        <v>Pathways: Or = oral; De= Dermal; In = Inhalation; ? = not known.</v>
      </c>
      <c r="C7" s="409"/>
      <c r="D7" s="410"/>
      <c r="E7" s="411"/>
      <c r="F7" s="412"/>
      <c r="G7" s="413"/>
      <c r="H7" s="413"/>
      <c r="I7" s="410"/>
      <c r="J7" s="411"/>
      <c r="K7" s="411"/>
      <c r="L7" s="411"/>
      <c r="M7" s="411"/>
      <c r="N7" s="411"/>
      <c r="O7" s="411"/>
      <c r="P7" s="411"/>
      <c r="Q7" s="411"/>
      <c r="R7" s="411"/>
      <c r="S7" s="411"/>
      <c r="T7" s="411"/>
      <c r="U7" s="411"/>
      <c r="V7" s="411"/>
      <c r="W7" s="411"/>
      <c r="X7" s="411"/>
    </row>
    <row r="8" customFormat="false" ht="15.75" hidden="false" customHeight="false" outlineLevel="0" collapsed="false">
      <c r="B8" s="414"/>
    </row>
    <row r="9" customFormat="false" ht="16.5" hidden="false" customHeight="false" outlineLevel="0" collapsed="false">
      <c r="A9" s="415" t="s">
        <v>1134</v>
      </c>
      <c r="B9" s="416"/>
      <c r="C9" s="417"/>
      <c r="D9" s="418"/>
      <c r="F9" s="419"/>
      <c r="G9" s="420"/>
      <c r="H9" s="420"/>
      <c r="I9" s="421"/>
      <c r="J9" s="422"/>
      <c r="K9" s="422"/>
      <c r="L9" s="422"/>
      <c r="M9" s="422"/>
      <c r="N9" s="422"/>
      <c r="O9" s="422"/>
      <c r="P9" s="422"/>
      <c r="Q9" s="422"/>
      <c r="R9" s="422"/>
      <c r="S9" s="422"/>
      <c r="T9" s="422"/>
      <c r="U9" s="422"/>
      <c r="V9" s="422"/>
      <c r="W9" s="422"/>
      <c r="X9" s="422"/>
      <c r="Y9" s="422"/>
      <c r="Z9" s="421"/>
      <c r="AA9" s="421"/>
    </row>
    <row r="10" customFormat="false" ht="25.5" hidden="false" customHeight="true" outlineLevel="0" collapsed="false">
      <c r="A10" s="423"/>
      <c r="B10" s="423"/>
      <c r="C10" s="423"/>
      <c r="D10" s="297"/>
      <c r="E10" s="424"/>
      <c r="F10" s="425"/>
      <c r="G10" s="426"/>
      <c r="H10" s="299" t="s">
        <v>929</v>
      </c>
      <c r="I10" s="299"/>
      <c r="J10" s="427" t="s">
        <v>1135</v>
      </c>
      <c r="K10" s="427"/>
      <c r="L10" s="427"/>
      <c r="M10" s="427"/>
      <c r="N10" s="427"/>
      <c r="O10" s="427"/>
      <c r="P10" s="427"/>
      <c r="Q10" s="427"/>
      <c r="R10" s="427"/>
      <c r="S10" s="427"/>
      <c r="T10" s="427"/>
      <c r="U10" s="427"/>
      <c r="V10" s="427"/>
      <c r="W10" s="427"/>
      <c r="X10" s="427"/>
      <c r="Y10" s="428" t="s">
        <v>1034</v>
      </c>
      <c r="AA10" s="299" t="s">
        <v>929</v>
      </c>
      <c r="AB10" s="299"/>
    </row>
    <row r="11" customFormat="false" ht="91.5" hidden="false" customHeight="false" outlineLevel="0" collapsed="false">
      <c r="A11" s="62" t="s">
        <v>51</v>
      </c>
      <c r="B11" s="62"/>
      <c r="C11" s="67" t="s">
        <v>52</v>
      </c>
      <c r="D11" s="429" t="s">
        <v>1136</v>
      </c>
      <c r="E11" s="430" t="str">
        <f aca="false">'Residential Summary'!E12</f>
        <v>Residential SRV  (mg/kg)</v>
      </c>
      <c r="F11" s="431" t="s">
        <v>1137</v>
      </c>
      <c r="G11" s="432" t="s">
        <v>1138</v>
      </c>
      <c r="H11" s="305" t="s">
        <v>934</v>
      </c>
      <c r="I11" s="305" t="s">
        <v>935</v>
      </c>
      <c r="J11" s="433" t="s">
        <v>1139</v>
      </c>
      <c r="K11" s="434" t="s">
        <v>985</v>
      </c>
      <c r="L11" s="434" t="s">
        <v>969</v>
      </c>
      <c r="M11" s="434" t="s">
        <v>1140</v>
      </c>
      <c r="N11" s="434" t="s">
        <v>1141</v>
      </c>
      <c r="O11" s="434" t="s">
        <v>1049</v>
      </c>
      <c r="P11" s="434" t="s">
        <v>1010</v>
      </c>
      <c r="Q11" s="434" t="s">
        <v>1142</v>
      </c>
      <c r="R11" s="434" t="s">
        <v>1143</v>
      </c>
      <c r="S11" s="434" t="s">
        <v>1082</v>
      </c>
      <c r="T11" s="434" t="s">
        <v>980</v>
      </c>
      <c r="U11" s="434" t="s">
        <v>979</v>
      </c>
      <c r="V11" s="434" t="s">
        <v>1103</v>
      </c>
      <c r="W11" s="434" t="s">
        <v>1144</v>
      </c>
      <c r="X11" s="435" t="s">
        <v>1051</v>
      </c>
      <c r="Y11" s="436" t="s">
        <v>1145</v>
      </c>
      <c r="Z11" s="437" t="s">
        <v>1146</v>
      </c>
      <c r="AA11" s="305" t="s">
        <v>934</v>
      </c>
      <c r="AB11" s="305" t="s">
        <v>935</v>
      </c>
    </row>
    <row r="12" s="422" customFormat="true" ht="15" hidden="false" customHeight="true" outlineLevel="0" collapsed="false">
      <c r="A12" s="195" t="str">
        <f aca="false">'Residential Summary'!A13</f>
        <v>Inorganics:</v>
      </c>
      <c r="B12" s="32"/>
      <c r="C12" s="260"/>
      <c r="D12" s="84"/>
      <c r="E12" s="438"/>
      <c r="F12" s="439"/>
      <c r="G12" s="440"/>
      <c r="H12" s="440"/>
      <c r="I12" s="285"/>
      <c r="J12" s="441"/>
      <c r="K12" s="442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  <c r="X12" s="443"/>
      <c r="Y12" s="444"/>
      <c r="Z12" s="294"/>
      <c r="AA12" s="294"/>
      <c r="AB12" s="0"/>
      <c r="AC12" s="406"/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  <c r="AU12" s="406"/>
      <c r="AV12" s="406"/>
      <c r="AW12" s="406"/>
      <c r="AX12" s="406"/>
      <c r="AY12" s="406"/>
      <c r="AZ12" s="406"/>
      <c r="BA12" s="406"/>
      <c r="BB12" s="406"/>
      <c r="BC12" s="406"/>
      <c r="BD12" s="406"/>
      <c r="BE12" s="406"/>
      <c r="BF12" s="406"/>
      <c r="BG12" s="406"/>
    </row>
    <row r="13" customFormat="false" ht="12.75" hidden="false" customHeight="false" outlineLevel="0" collapsed="false">
      <c r="B13" s="13" t="str">
        <f aca="false">'Residential Summary'!B14</f>
        <v>Aluminum</v>
      </c>
      <c r="C13" s="14" t="str">
        <f aca="false">'Residential Summary'!C14</f>
        <v>7429-90-5</v>
      </c>
      <c r="D13" s="380"/>
      <c r="E13" s="445" t="n">
        <f aca="false">'Residential Summary'!E14</f>
        <v>30000</v>
      </c>
      <c r="F13" s="446"/>
      <c r="G13" s="440" t="n">
        <f aca="false">(F13/E13)*'Residential Summary'!F14</f>
        <v>0</v>
      </c>
      <c r="H13" s="447"/>
      <c r="I13" s="447" t="str">
        <f aca="false">'Residential Summary'!I14</f>
        <v>Or</v>
      </c>
      <c r="J13" s="441"/>
      <c r="K13" s="442"/>
      <c r="L13" s="443" t="n">
        <f aca="false">G13</f>
        <v>0</v>
      </c>
      <c r="M13" s="443"/>
      <c r="N13" s="443"/>
      <c r="O13" s="443"/>
      <c r="P13" s="443"/>
      <c r="Q13" s="443"/>
      <c r="R13" s="443" t="n">
        <f aca="false">G13</f>
        <v>0</v>
      </c>
      <c r="S13" s="443"/>
      <c r="T13" s="443"/>
      <c r="U13" s="443"/>
      <c r="V13" s="443"/>
      <c r="W13" s="443"/>
      <c r="X13" s="443"/>
      <c r="Y13" s="444" t="s">
        <v>84</v>
      </c>
      <c r="Z13" s="448" t="str">
        <f aca="false">'Residential Summary'!K14</f>
        <v>NA</v>
      </c>
      <c r="AA13" s="449"/>
      <c r="AB13" s="449"/>
    </row>
    <row r="14" customFormat="false" ht="12.75" hidden="false" customHeight="true" outlineLevel="0" collapsed="false">
      <c r="B14" s="13" t="str">
        <f aca="false">'Residential Summary'!B15</f>
        <v>Antimony</v>
      </c>
      <c r="C14" s="14" t="str">
        <f aca="false">'Residential Summary'!C15</f>
        <v>7440-36-0</v>
      </c>
      <c r="D14" s="380"/>
      <c r="E14" s="445" t="n">
        <f aca="false">'Residential Summary'!E15</f>
        <v>12</v>
      </c>
      <c r="F14" s="446"/>
      <c r="G14" s="440" t="n">
        <f aca="false">(F14/E14)*'Residential Summary'!F15</f>
        <v>0</v>
      </c>
      <c r="H14" s="447"/>
      <c r="I14" s="447" t="str">
        <f aca="false">'Residential Summary'!I15</f>
        <v>Or</v>
      </c>
      <c r="J14" s="450"/>
      <c r="K14" s="451" t="n">
        <f aca="false">G14</f>
        <v>0</v>
      </c>
      <c r="L14" s="452"/>
      <c r="M14" s="452"/>
      <c r="N14" s="452"/>
      <c r="O14" s="452"/>
      <c r="P14" s="452"/>
      <c r="Q14" s="452"/>
      <c r="R14" s="452"/>
      <c r="S14" s="452"/>
      <c r="T14" s="452"/>
      <c r="U14" s="452"/>
      <c r="V14" s="452"/>
      <c r="W14" s="452"/>
      <c r="X14" s="452" t="n">
        <f aca="false">G14</f>
        <v>0</v>
      </c>
      <c r="Y14" s="444" t="s">
        <v>84</v>
      </c>
      <c r="Z14" s="448" t="str">
        <f aca="false">'Residential Summary'!K15</f>
        <v>NA</v>
      </c>
      <c r="AA14" s="449"/>
      <c r="AB14" s="449"/>
    </row>
    <row r="15" customFormat="false" ht="12.75" hidden="false" customHeight="false" outlineLevel="0" collapsed="false">
      <c r="B15" s="13" t="str">
        <f aca="false">'Residential Summary'!B16</f>
        <v>Arsenic</v>
      </c>
      <c r="C15" s="14" t="str">
        <f aca="false">'Residential Summary'!C16</f>
        <v>7440-38-2</v>
      </c>
      <c r="D15" s="380"/>
      <c r="E15" s="445" t="n">
        <f aca="false">'Residential Summary'!E16</f>
        <v>5</v>
      </c>
      <c r="F15" s="446"/>
      <c r="G15" s="440" t="n">
        <f aca="false">(F15/E15)*'Residential Summary'!F16</f>
        <v>0</v>
      </c>
      <c r="H15" s="447"/>
      <c r="I15" s="447" t="str">
        <f aca="false">'Residential Summary'!I16</f>
        <v>Or</v>
      </c>
      <c r="J15" s="453" t="s">
        <v>1147</v>
      </c>
      <c r="K15" s="451"/>
      <c r="L15" s="452"/>
      <c r="M15" s="452"/>
      <c r="N15" s="452"/>
      <c r="O15" s="452"/>
      <c r="P15" s="452"/>
      <c r="Q15" s="452"/>
      <c r="R15" s="452"/>
      <c r="S15" s="452"/>
      <c r="T15" s="452"/>
      <c r="U15" s="452"/>
      <c r="V15" s="452"/>
      <c r="W15" s="452"/>
      <c r="X15" s="452"/>
      <c r="Y15" s="444" t="s">
        <v>84</v>
      </c>
      <c r="Z15" s="448" t="str">
        <f aca="false">'Residential Summary'!K16</f>
        <v>A</v>
      </c>
      <c r="AA15" s="449"/>
      <c r="AB15" s="449"/>
    </row>
    <row r="16" customFormat="false" ht="12.75" hidden="false" customHeight="false" outlineLevel="0" collapsed="false">
      <c r="B16" s="13" t="str">
        <f aca="false">'Residential Summary'!B17</f>
        <v>Barium</v>
      </c>
      <c r="C16" s="14" t="str">
        <f aca="false">'Residential Summary'!C17</f>
        <v>7440-39-3</v>
      </c>
      <c r="D16" s="380"/>
      <c r="E16" s="445" t="n">
        <f aca="false">'Residential Summary'!E17</f>
        <v>1200</v>
      </c>
      <c r="F16" s="446"/>
      <c r="G16" s="440" t="n">
        <f aca="false">(F16/E16)*'Residential Summary'!F17</f>
        <v>0</v>
      </c>
      <c r="H16" s="447"/>
      <c r="I16" s="447" t="str">
        <f aca="false">'Residential Summary'!I17</f>
        <v>Or</v>
      </c>
      <c r="J16" s="453" t="s">
        <v>1147</v>
      </c>
      <c r="K16" s="451"/>
      <c r="L16" s="452"/>
      <c r="M16" s="452"/>
      <c r="N16" s="452"/>
      <c r="O16" s="452"/>
      <c r="P16" s="452"/>
      <c r="Q16" s="452"/>
      <c r="R16" s="452"/>
      <c r="S16" s="452"/>
      <c r="T16" s="452"/>
      <c r="U16" s="452"/>
      <c r="V16" s="452"/>
      <c r="W16" s="452"/>
      <c r="X16" s="452"/>
      <c r="Y16" s="444" t="s">
        <v>84</v>
      </c>
      <c r="Z16" s="448" t="str">
        <f aca="false">'Residential Summary'!K17</f>
        <v>NA</v>
      </c>
      <c r="AA16" s="449"/>
      <c r="AB16" s="449"/>
    </row>
    <row r="17" customFormat="false" ht="21.75" hidden="false" customHeight="false" outlineLevel="0" collapsed="false">
      <c r="B17" s="13" t="str">
        <f aca="false">'Residential Summary'!B18</f>
        <v>Beryllium</v>
      </c>
      <c r="C17" s="14" t="str">
        <f aca="false">'Residential Summary'!C18</f>
        <v>7440-41-7</v>
      </c>
      <c r="D17" s="380"/>
      <c r="E17" s="445" t="n">
        <f aca="false">'Residential Summary'!E18</f>
        <v>55</v>
      </c>
      <c r="F17" s="446"/>
      <c r="G17" s="440" t="n">
        <f aca="false">(F17/E17)*'Residential Summary'!F18</f>
        <v>0</v>
      </c>
      <c r="H17" s="447"/>
      <c r="I17" s="447" t="str">
        <f aca="false">'Residential Summary'!I18</f>
        <v>Or</v>
      </c>
      <c r="J17" s="450"/>
      <c r="K17" s="451"/>
      <c r="L17" s="452"/>
      <c r="M17" s="452"/>
      <c r="N17" s="452" t="n">
        <f aca="false">G17</f>
        <v>0</v>
      </c>
      <c r="O17" s="452"/>
      <c r="P17" s="452" t="n">
        <f aca="false">G17</f>
        <v>0</v>
      </c>
      <c r="Q17" s="452"/>
      <c r="R17" s="452"/>
      <c r="S17" s="454" t="n">
        <f aca="false">G17</f>
        <v>0</v>
      </c>
      <c r="T17" s="454"/>
      <c r="U17" s="452"/>
      <c r="V17" s="452"/>
      <c r="W17" s="452"/>
      <c r="X17" s="452"/>
      <c r="Y17" s="444" t="n">
        <f aca="false">(F17/E17)*'Residential Summary'!L18</f>
        <v>0</v>
      </c>
      <c r="Z17" s="448" t="str">
        <f aca="false">'Residential Summary'!K18</f>
        <v>B1</v>
      </c>
      <c r="AA17" s="449" t="str">
        <f aca="false">'Residential Summary'!N18</f>
        <v>Or De</v>
      </c>
      <c r="AB17" s="449" t="str">
        <f aca="false">'Residential Summary'!O18</f>
        <v>In</v>
      </c>
    </row>
    <row r="18" customFormat="false" ht="12.75" hidden="false" customHeight="false" outlineLevel="0" collapsed="false">
      <c r="B18" s="13" t="str">
        <f aca="false">'Residential Summary'!B19</f>
        <v>Boron</v>
      </c>
      <c r="C18" s="14" t="str">
        <f aca="false">'Residential Summary'!C19</f>
        <v>7440-42-8</v>
      </c>
      <c r="D18" s="380"/>
      <c r="E18" s="445" t="n">
        <f aca="false">'Residential Summary'!E19</f>
        <v>6000</v>
      </c>
      <c r="F18" s="446"/>
      <c r="G18" s="440" t="n">
        <f aca="false">(F18/E18)*'Residential Summary'!F19</f>
        <v>0</v>
      </c>
      <c r="H18" s="447"/>
      <c r="I18" s="447" t="str">
        <f aca="false">'Residential Summary'!I19</f>
        <v>Or</v>
      </c>
      <c r="J18" s="450"/>
      <c r="K18" s="451"/>
      <c r="L18" s="452"/>
      <c r="M18" s="452"/>
      <c r="N18" s="452"/>
      <c r="O18" s="452"/>
      <c r="P18" s="452"/>
      <c r="Q18" s="452"/>
      <c r="R18" s="452" t="n">
        <f aca="false">G18</f>
        <v>0</v>
      </c>
      <c r="S18" s="452" t="n">
        <f aca="false">G18</f>
        <v>0</v>
      </c>
      <c r="T18" s="452"/>
      <c r="U18" s="452"/>
      <c r="V18" s="452"/>
      <c r="W18" s="452"/>
      <c r="X18" s="452"/>
      <c r="Y18" s="444" t="s">
        <v>84</v>
      </c>
      <c r="Z18" s="448" t="str">
        <f aca="false">'Residential Summary'!K19</f>
        <v>NA</v>
      </c>
      <c r="AA18" s="449"/>
      <c r="AB18" s="449"/>
    </row>
    <row r="19" customFormat="false" ht="21.75" hidden="false" customHeight="false" outlineLevel="0" collapsed="false">
      <c r="B19" s="13" t="str">
        <f aca="false">'Residential Summary'!B20</f>
        <v>Cadmium</v>
      </c>
      <c r="C19" s="14" t="str">
        <f aca="false">'Residential Summary'!C20</f>
        <v>7440-43-9</v>
      </c>
      <c r="D19" s="380"/>
      <c r="E19" s="445" t="n">
        <f aca="false">'Residential Summary'!E20</f>
        <v>25</v>
      </c>
      <c r="F19" s="446"/>
      <c r="G19" s="440" t="n">
        <f aca="false">(F19/E19)*'Residential Summary'!F20</f>
        <v>0</v>
      </c>
      <c r="H19" s="447"/>
      <c r="I19" s="447" t="str">
        <f aca="false">'Residential Summary'!I20</f>
        <v>Or</v>
      </c>
      <c r="J19" s="450"/>
      <c r="K19" s="451"/>
      <c r="L19" s="452"/>
      <c r="M19" s="452"/>
      <c r="N19" s="452"/>
      <c r="O19" s="452" t="n">
        <f aca="false">G19</f>
        <v>0</v>
      </c>
      <c r="P19" s="452" t="n">
        <f aca="false">G19</f>
        <v>0</v>
      </c>
      <c r="Q19" s="452"/>
      <c r="R19" s="452"/>
      <c r="S19" s="452"/>
      <c r="T19" s="452"/>
      <c r="U19" s="452"/>
      <c r="V19" s="452"/>
      <c r="W19" s="452"/>
      <c r="X19" s="452"/>
      <c r="Y19" s="444" t="n">
        <f aca="false">(F19/E19)*'Residential Summary'!L20</f>
        <v>0</v>
      </c>
      <c r="Z19" s="448" t="str">
        <f aca="false">'Residential Summary'!K20</f>
        <v>B1</v>
      </c>
      <c r="AA19" s="449" t="str">
        <f aca="false">'Residential Summary'!N20</f>
        <v>Or De</v>
      </c>
      <c r="AB19" s="449" t="str">
        <f aca="false">'Residential Summary'!O20</f>
        <v>In</v>
      </c>
    </row>
    <row r="20" customFormat="false" ht="12.75" hidden="false" customHeight="false" outlineLevel="0" collapsed="false">
      <c r="B20" s="13" t="str">
        <f aca="false">'Residential Summary'!B21</f>
        <v>Chromium III</v>
      </c>
      <c r="C20" s="14" t="str">
        <f aca="false">'Residential Summary'!C21</f>
        <v>16065-83-1</v>
      </c>
      <c r="D20" s="380"/>
      <c r="E20" s="445" t="n">
        <f aca="false">'Residential Summary'!E21</f>
        <v>44000</v>
      </c>
      <c r="F20" s="446"/>
      <c r="G20" s="440" t="n">
        <f aca="false">(F20/E20)*'Residential Summary'!F21</f>
        <v>0</v>
      </c>
      <c r="H20" s="447" t="str">
        <f aca="false">'Residential Summary'!H21</f>
        <v>In</v>
      </c>
      <c r="I20" s="447" t="str">
        <f aca="false">'Residential Summary'!I21</f>
        <v>Or</v>
      </c>
      <c r="J20" s="450"/>
      <c r="K20" s="451"/>
      <c r="L20" s="452"/>
      <c r="M20" s="452"/>
      <c r="N20" s="452"/>
      <c r="O20" s="452"/>
      <c r="P20" s="452"/>
      <c r="Q20" s="452"/>
      <c r="R20" s="452"/>
      <c r="S20" s="452"/>
      <c r="T20" s="452"/>
      <c r="U20" s="452"/>
      <c r="V20" s="452"/>
      <c r="W20" s="452"/>
      <c r="X20" s="452"/>
      <c r="Y20" s="444" t="s">
        <v>84</v>
      </c>
      <c r="Z20" s="448" t="str">
        <f aca="false">'Residential Summary'!K21</f>
        <v>NA</v>
      </c>
      <c r="AA20" s="449"/>
      <c r="AB20" s="449"/>
    </row>
    <row r="21" customFormat="false" ht="21.75" hidden="false" customHeight="false" outlineLevel="0" collapsed="false">
      <c r="B21" s="13" t="str">
        <f aca="false">'Residential Summary'!B22</f>
        <v>Chromium VI</v>
      </c>
      <c r="C21" s="14" t="str">
        <f aca="false">'Residential Summary'!C22</f>
        <v>18540-29-9</v>
      </c>
      <c r="D21" s="380"/>
      <c r="E21" s="445" t="n">
        <f aca="false">'Residential Summary'!E22</f>
        <v>87</v>
      </c>
      <c r="F21" s="446"/>
      <c r="G21" s="440" t="n">
        <f aca="false">(F21/E21)*'Residential Summary'!F22</f>
        <v>0</v>
      </c>
      <c r="H21" s="447"/>
      <c r="I21" s="447" t="str">
        <f aca="false">'Residential Summary'!I22</f>
        <v>Or</v>
      </c>
      <c r="J21" s="450"/>
      <c r="K21" s="451"/>
      <c r="L21" s="452"/>
      <c r="M21" s="452"/>
      <c r="N21" s="452"/>
      <c r="O21" s="452"/>
      <c r="P21" s="452"/>
      <c r="Q21" s="452"/>
      <c r="R21" s="452"/>
      <c r="S21" s="452" t="n">
        <f aca="false">G21</f>
        <v>0</v>
      </c>
      <c r="T21" s="452"/>
      <c r="U21" s="452"/>
      <c r="V21" s="452"/>
      <c r="W21" s="452"/>
      <c r="X21" s="452"/>
      <c r="Y21" s="444" t="n">
        <f aca="false">(F21/E21)*'Residential Summary'!L22</f>
        <v>0</v>
      </c>
      <c r="Z21" s="448" t="str">
        <f aca="false">'Residential Summary'!K22</f>
        <v>A</v>
      </c>
      <c r="AA21" s="449" t="str">
        <f aca="false">'Residential Summary'!N22</f>
        <v>Or De</v>
      </c>
      <c r="AB21" s="449" t="str">
        <f aca="false">'Residential Summary'!O22</f>
        <v>In</v>
      </c>
    </row>
    <row r="22" customFormat="false" ht="21.75" hidden="false" customHeight="false" outlineLevel="0" collapsed="false">
      <c r="B22" s="13" t="str">
        <f aca="false">'Residential Summary'!B23</f>
        <v>Cobalt</v>
      </c>
      <c r="C22" s="14" t="str">
        <f aca="false">'Residential Summary'!C23</f>
        <v>7440-48-4</v>
      </c>
      <c r="D22" s="380"/>
      <c r="E22" s="445" t="n">
        <f aca="false">'Residential Summary'!E23</f>
        <v>600</v>
      </c>
      <c r="F22" s="446"/>
      <c r="G22" s="440" t="n">
        <f aca="false">(F22/E22)*'Residential Summary'!F23</f>
        <v>0</v>
      </c>
      <c r="H22" s="447"/>
      <c r="I22" s="447" t="str">
        <f aca="false">'Residential Summary'!I23</f>
        <v>Or</v>
      </c>
      <c r="J22" s="450"/>
      <c r="K22" s="451" t="n">
        <f aca="false">G22</f>
        <v>0</v>
      </c>
      <c r="L22" s="452"/>
      <c r="M22" s="452"/>
      <c r="N22" s="452" t="n">
        <f aca="false">G22</f>
        <v>0</v>
      </c>
      <c r="O22" s="452"/>
      <c r="P22" s="452"/>
      <c r="Q22" s="452"/>
      <c r="R22" s="452"/>
      <c r="S22" s="452" t="n">
        <f aca="false">G22</f>
        <v>0</v>
      </c>
      <c r="T22" s="452"/>
      <c r="U22" s="452"/>
      <c r="V22" s="452"/>
      <c r="W22" s="452"/>
      <c r="X22" s="452"/>
      <c r="Y22" s="444" t="n">
        <f aca="false">(F22/E22)*'Residential Summary'!L23</f>
        <v>0</v>
      </c>
      <c r="Z22" s="448" t="str">
        <f aca="false">'Residential Summary'!K23</f>
        <v>B1</v>
      </c>
      <c r="AA22" s="449" t="str">
        <f aca="false">'Residential Summary'!N23</f>
        <v>Or De</v>
      </c>
      <c r="AB22" s="449" t="str">
        <f aca="false">'Residential Summary'!O23</f>
        <v>In</v>
      </c>
    </row>
    <row r="23" customFormat="false" ht="12.75" hidden="false" customHeight="false" outlineLevel="0" collapsed="false">
      <c r="B23" s="13" t="str">
        <f aca="false">'Residential Summary'!B24</f>
        <v>Copper</v>
      </c>
      <c r="C23" s="14" t="str">
        <f aca="false">'Residential Summary'!C24</f>
        <v>7440-50-8</v>
      </c>
      <c r="D23" s="380"/>
      <c r="E23" s="445" t="n">
        <f aca="false">'Residential Summary'!E24</f>
        <v>11</v>
      </c>
      <c r="F23" s="446"/>
      <c r="G23" s="440" t="n">
        <f aca="false">(F23/E23)*'Residential Summary'!F24</f>
        <v>0</v>
      </c>
      <c r="H23" s="447" t="str">
        <f aca="false">'Residential Summary'!H24</f>
        <v>In</v>
      </c>
      <c r="I23" s="447" t="str">
        <f aca="false">'Residential Summary'!I24</f>
        <v>Or</v>
      </c>
      <c r="J23" s="453" t="s">
        <v>1147</v>
      </c>
      <c r="K23" s="451"/>
      <c r="L23" s="452"/>
      <c r="M23" s="452"/>
      <c r="N23" s="452"/>
      <c r="O23" s="452"/>
      <c r="P23" s="452"/>
      <c r="Q23" s="452"/>
      <c r="R23" s="452"/>
      <c r="S23" s="452"/>
      <c r="T23" s="452"/>
      <c r="U23" s="452"/>
      <c r="V23" s="452"/>
      <c r="W23" s="452"/>
      <c r="X23" s="452"/>
      <c r="Y23" s="444" t="s">
        <v>84</v>
      </c>
      <c r="Z23" s="448" t="str">
        <f aca="false">'Residential Summary'!K24</f>
        <v>D</v>
      </c>
      <c r="AA23" s="449"/>
      <c r="AB23" s="449"/>
    </row>
    <row r="24" customFormat="false" ht="12.75" hidden="false" customHeight="false" outlineLevel="0" collapsed="false">
      <c r="B24" s="13" t="str">
        <f aca="false">'Residential Summary'!B25</f>
        <v>Copper Cyanide</v>
      </c>
      <c r="C24" s="14" t="str">
        <f aca="false">'Residential Summary'!C25</f>
        <v>544-92-3</v>
      </c>
      <c r="D24" s="380"/>
      <c r="E24" s="445" t="n">
        <f aca="false">'Residential Summary'!E25</f>
        <v>150</v>
      </c>
      <c r="F24" s="446"/>
      <c r="G24" s="440" t="n">
        <f aca="false">(F24/E24)*'Residential Summary'!F25</f>
        <v>0</v>
      </c>
      <c r="H24" s="447" t="str">
        <f aca="false">'Residential Summary'!H25</f>
        <v>In</v>
      </c>
      <c r="I24" s="447" t="str">
        <f aca="false">'Residential Summary'!I25</f>
        <v>Or</v>
      </c>
      <c r="J24" s="453"/>
      <c r="K24" s="451"/>
      <c r="L24" s="452"/>
      <c r="M24" s="452"/>
      <c r="N24" s="452"/>
      <c r="O24" s="452" t="n">
        <f aca="false">G24</f>
        <v>0</v>
      </c>
      <c r="P24" s="452" t="n">
        <f aca="false">G24</f>
        <v>0</v>
      </c>
      <c r="Q24" s="452"/>
      <c r="R24" s="452"/>
      <c r="S24" s="452"/>
      <c r="T24" s="452"/>
      <c r="U24" s="452"/>
      <c r="V24" s="452"/>
      <c r="W24" s="452"/>
      <c r="X24" s="452" t="n">
        <f aca="false">G24</f>
        <v>0</v>
      </c>
      <c r="Y24" s="444" t="s">
        <v>84</v>
      </c>
      <c r="Z24" s="448" t="str">
        <f aca="false">'Residential Summary'!K25</f>
        <v>NA</v>
      </c>
      <c r="AA24" s="449"/>
      <c r="AB24" s="449"/>
    </row>
    <row r="25" customFormat="false" ht="12.75" hidden="false" customHeight="false" outlineLevel="0" collapsed="false">
      <c r="B25" s="13" t="str">
        <f aca="false">'Residential Summary'!B26</f>
        <v>Cyanide, free</v>
      </c>
      <c r="C25" s="14" t="str">
        <f aca="false">'Residential Summary'!C26</f>
        <v>57-12-5</v>
      </c>
      <c r="D25" s="380"/>
      <c r="E25" s="445" t="n">
        <f aca="false">'Residential Summary'!E26</f>
        <v>62</v>
      </c>
      <c r="F25" s="446"/>
      <c r="G25" s="440" t="n">
        <f aca="false">(F25/E25)*'Residential Summary'!F26</f>
        <v>0</v>
      </c>
      <c r="H25" s="447" t="str">
        <f aca="false">'Residential Summary'!H26</f>
        <v>In</v>
      </c>
      <c r="I25" s="447" t="str">
        <f aca="false">'Residential Summary'!I26</f>
        <v>Or</v>
      </c>
      <c r="J25" s="453" t="s">
        <v>1147</v>
      </c>
      <c r="K25" s="451"/>
      <c r="L25" s="452"/>
      <c r="M25" s="452"/>
      <c r="N25" s="452"/>
      <c r="O25" s="452"/>
      <c r="P25" s="452"/>
      <c r="Q25" s="452"/>
      <c r="R25" s="452"/>
      <c r="S25" s="452"/>
      <c r="T25" s="452"/>
      <c r="U25" s="452"/>
      <c r="V25" s="452"/>
      <c r="W25" s="452"/>
      <c r="X25" s="452"/>
      <c r="Y25" s="444" t="s">
        <v>84</v>
      </c>
      <c r="Z25" s="448" t="str">
        <f aca="false">'Residential Summary'!K26</f>
        <v>NA</v>
      </c>
      <c r="AA25" s="449"/>
      <c r="AB25" s="449"/>
    </row>
    <row r="26" customFormat="false" ht="12.75" hidden="false" customHeight="false" outlineLevel="0" collapsed="false">
      <c r="B26" s="13" t="str">
        <f aca="false">'Residential Summary'!B27</f>
        <v>Fluorine (soluble fluoride)</v>
      </c>
      <c r="C26" s="14" t="str">
        <f aca="false">'Residential Summary'!C27</f>
        <v>7782-41-4</v>
      </c>
      <c r="D26" s="380"/>
      <c r="E26" s="445" t="n">
        <f aca="false">'Residential Summary'!E27</f>
        <v>550</v>
      </c>
      <c r="F26" s="446"/>
      <c r="G26" s="440" t="n">
        <f aca="false">(F26/E26)*'Residential Summary'!F27</f>
        <v>0</v>
      </c>
      <c r="H26" s="447" t="str">
        <f aca="false">'Residential Summary'!H27</f>
        <v>In</v>
      </c>
      <c r="I26" s="447" t="str">
        <f aca="false">'Residential Summary'!I27</f>
        <v>Or</v>
      </c>
      <c r="J26" s="453" t="s">
        <v>1147</v>
      </c>
      <c r="K26" s="451"/>
      <c r="L26" s="452"/>
      <c r="M26" s="452"/>
      <c r="N26" s="452"/>
      <c r="O26" s="452"/>
      <c r="P26" s="452"/>
      <c r="Q26" s="452"/>
      <c r="R26" s="452"/>
      <c r="S26" s="452"/>
      <c r="T26" s="452"/>
      <c r="U26" s="452"/>
      <c r="V26" s="452"/>
      <c r="W26" s="452"/>
      <c r="X26" s="452"/>
      <c r="Y26" s="444" t="s">
        <v>84</v>
      </c>
      <c r="Z26" s="448" t="str">
        <f aca="false">'Residential Summary'!K27</f>
        <v>NA</v>
      </c>
      <c r="AA26" s="449"/>
      <c r="AB26" s="449"/>
    </row>
    <row r="27" customFormat="false" ht="12.75" hidden="false" customHeight="false" outlineLevel="0" collapsed="false">
      <c r="B27" s="13" t="str">
        <f aca="false">'Residential Summary'!B28</f>
        <v>Iron</v>
      </c>
      <c r="C27" s="14" t="str">
        <f aca="false">'Residential Summary'!C28</f>
        <v>7439-89-6</v>
      </c>
      <c r="D27" s="380"/>
      <c r="E27" s="445" t="n">
        <f aca="false">'Residential Summary'!E28</f>
        <v>9000</v>
      </c>
      <c r="F27" s="446"/>
      <c r="G27" s="440" t="n">
        <f aca="false">(F27/E27)*'Residential Summary'!F28</f>
        <v>0</v>
      </c>
      <c r="H27" s="447" t="str">
        <f aca="false">'Residential Summary'!H28</f>
        <v>In</v>
      </c>
      <c r="I27" s="447" t="str">
        <f aca="false">'Residential Summary'!I28</f>
        <v>Or</v>
      </c>
      <c r="J27" s="453"/>
      <c r="K27" s="451"/>
      <c r="L27" s="452"/>
      <c r="M27" s="452"/>
      <c r="N27" s="452"/>
      <c r="O27" s="452"/>
      <c r="P27" s="452"/>
      <c r="Q27" s="452"/>
      <c r="R27" s="452"/>
      <c r="S27" s="452"/>
      <c r="T27" s="452"/>
      <c r="U27" s="452"/>
      <c r="V27" s="452"/>
      <c r="W27" s="452"/>
      <c r="X27" s="452"/>
      <c r="Y27" s="444" t="s">
        <v>84</v>
      </c>
      <c r="Z27" s="448" t="str">
        <f aca="false">'Residential Summary'!K28</f>
        <v>NA</v>
      </c>
      <c r="AA27" s="449"/>
      <c r="AB27" s="449"/>
    </row>
    <row r="28" customFormat="false" ht="12.75" hidden="false" customHeight="false" outlineLevel="0" collapsed="false">
      <c r="B28" s="13" t="str">
        <f aca="false">'Residential Summary'!B29</f>
        <v>Lead</v>
      </c>
      <c r="C28" s="14" t="str">
        <f aca="false">'Residential Summary'!C29</f>
        <v>7439-92-1</v>
      </c>
      <c r="D28" s="380"/>
      <c r="E28" s="445" t="n">
        <f aca="false">'Residential Summary'!E29</f>
        <v>300</v>
      </c>
      <c r="F28" s="446"/>
      <c r="G28" s="440" t="n">
        <f aca="false">(F28/E28)*'Residential Summary'!F29</f>
        <v>0</v>
      </c>
      <c r="H28" s="447"/>
      <c r="I28" s="447" t="str">
        <f aca="false">'Residential Summary'!I29</f>
        <v>Or</v>
      </c>
      <c r="J28" s="453" t="s">
        <v>1148</v>
      </c>
      <c r="K28" s="451"/>
      <c r="L28" s="451"/>
      <c r="M28" s="452"/>
      <c r="N28" s="452"/>
      <c r="O28" s="452"/>
      <c r="P28" s="452"/>
      <c r="Q28" s="452"/>
      <c r="R28" s="451"/>
      <c r="S28" s="452"/>
      <c r="T28" s="452"/>
      <c r="U28" s="452"/>
      <c r="V28" s="452"/>
      <c r="W28" s="452"/>
      <c r="X28" s="452"/>
      <c r="Y28" s="444" t="s">
        <v>84</v>
      </c>
      <c r="Z28" s="448" t="str">
        <f aca="false">'Residential Summary'!K29</f>
        <v>B2</v>
      </c>
      <c r="AA28" s="449"/>
      <c r="AB28" s="449"/>
    </row>
    <row r="29" customFormat="false" ht="12.75" hidden="false" customHeight="false" outlineLevel="0" collapsed="false">
      <c r="B29" s="13" t="s">
        <v>184</v>
      </c>
      <c r="C29" s="14" t="s">
        <v>185</v>
      </c>
      <c r="D29" s="380"/>
      <c r="E29" s="445" t="n">
        <f aca="false">'Residential Summary'!E30</f>
        <v>700</v>
      </c>
      <c r="F29" s="446"/>
      <c r="G29" s="440" t="n">
        <f aca="false">(F29/E29)*'Residential Summary'!F30</f>
        <v>0</v>
      </c>
      <c r="H29" s="447" t="s">
        <v>952</v>
      </c>
      <c r="I29" s="447" t="s">
        <v>941</v>
      </c>
      <c r="J29" s="453"/>
      <c r="K29" s="451"/>
      <c r="L29" s="451" t="n">
        <f aca="false">G29</f>
        <v>0</v>
      </c>
      <c r="M29" s="452"/>
      <c r="N29" s="452"/>
      <c r="O29" s="452" t="n">
        <f aca="false">G29</f>
        <v>0</v>
      </c>
      <c r="P29" s="452"/>
      <c r="Q29" s="452"/>
      <c r="R29" s="451" t="n">
        <f aca="false">G29</f>
        <v>0</v>
      </c>
      <c r="S29" s="452"/>
      <c r="T29" s="452"/>
      <c r="U29" s="452"/>
      <c r="V29" s="452"/>
      <c r="W29" s="452" t="n">
        <f aca="false">G29</f>
        <v>0</v>
      </c>
      <c r="X29" s="452"/>
      <c r="Y29" s="444" t="s">
        <v>84</v>
      </c>
      <c r="Z29" s="448" t="s">
        <v>84</v>
      </c>
      <c r="AA29" s="449"/>
      <c r="AB29" s="449"/>
    </row>
    <row r="30" customFormat="false" ht="12.75" hidden="false" customHeight="false" outlineLevel="0" collapsed="false">
      <c r="B30" s="13" t="str">
        <f aca="false">'Residential Summary'!B31</f>
        <v>Manganese</v>
      </c>
      <c r="C30" s="14" t="str">
        <f aca="false">'Residential Summary'!C31</f>
        <v>7439-96-5</v>
      </c>
      <c r="D30" s="380"/>
      <c r="E30" s="445" t="n">
        <f aca="false">'Residential Summary'!E31</f>
        <v>3600</v>
      </c>
      <c r="F30" s="446"/>
      <c r="G30" s="440" t="n">
        <f aca="false">(F30/E30)*'Residential Summary'!F31</f>
        <v>0</v>
      </c>
      <c r="H30" s="447"/>
      <c r="I30" s="447" t="str">
        <f aca="false">'Residential Summary'!I31</f>
        <v>Or</v>
      </c>
      <c r="J30" s="450"/>
      <c r="K30" s="451"/>
      <c r="L30" s="452" t="n">
        <f aca="false">G30</f>
        <v>0</v>
      </c>
      <c r="M30" s="452"/>
      <c r="N30" s="452"/>
      <c r="O30" s="452"/>
      <c r="P30" s="452"/>
      <c r="Q30" s="452"/>
      <c r="R30" s="452"/>
      <c r="S30" s="452"/>
      <c r="T30" s="452"/>
      <c r="U30" s="452"/>
      <c r="V30" s="452"/>
      <c r="W30" s="452"/>
      <c r="X30" s="452"/>
      <c r="Y30" s="444" t="s">
        <v>84</v>
      </c>
      <c r="Z30" s="448" t="str">
        <f aca="false">'Residential Summary'!K31</f>
        <v>NA</v>
      </c>
      <c r="AA30" s="449"/>
      <c r="AB30" s="449"/>
    </row>
    <row r="31" customFormat="false" ht="21.75" hidden="false" customHeight="false" outlineLevel="0" collapsed="false">
      <c r="B31" s="13" t="str">
        <f aca="false">'Residential Summary'!B32</f>
        <v>Mercury (inorganic: elemental and mercuric chloride)</v>
      </c>
      <c r="C31" s="455" t="str">
        <f aca="false">'Residential Summary'!C32</f>
        <v>7439-97-6   7487-94-7</v>
      </c>
      <c r="D31" s="380" t="str">
        <f aca="false">'Residential Summary'!D32</f>
        <v>y</v>
      </c>
      <c r="E31" s="445" t="n">
        <f aca="false">'Residential Summary'!E32</f>
        <v>0.5</v>
      </c>
      <c r="F31" s="446"/>
      <c r="G31" s="440" t="n">
        <f aca="false">(F31/E31)*'Residential Summary'!F32</f>
        <v>0</v>
      </c>
      <c r="H31" s="447"/>
      <c r="I31" s="447" t="str">
        <f aca="false">'Residential Summary'!I32</f>
        <v>In</v>
      </c>
      <c r="J31" s="450"/>
      <c r="K31" s="451"/>
      <c r="L31" s="452" t="n">
        <f aca="false">G31</f>
        <v>0</v>
      </c>
      <c r="M31" s="452"/>
      <c r="N31" s="452" t="n">
        <f aca="false">G31</f>
        <v>0</v>
      </c>
      <c r="O31" s="452" t="n">
        <f aca="false">G31</f>
        <v>0</v>
      </c>
      <c r="P31" s="452"/>
      <c r="Q31" s="452"/>
      <c r="R31" s="452"/>
      <c r="S31" s="452"/>
      <c r="T31" s="452"/>
      <c r="U31" s="452"/>
      <c r="V31" s="452"/>
      <c r="W31" s="452"/>
      <c r="X31" s="452"/>
      <c r="Y31" s="444" t="s">
        <v>84</v>
      </c>
      <c r="Z31" s="448" t="str">
        <f aca="false">'Residential Summary'!K32</f>
        <v>D</v>
      </c>
      <c r="AA31" s="449"/>
      <c r="AB31" s="449"/>
    </row>
    <row r="32" customFormat="false" ht="12.75" hidden="false" customHeight="false" outlineLevel="0" collapsed="false">
      <c r="B32" s="13" t="str">
        <f aca="false">'Residential Summary'!B33</f>
        <v>Methyl Mercury</v>
      </c>
      <c r="C32" s="14" t="str">
        <f aca="false">'Residential Summary'!C33</f>
        <v>22967-92-6</v>
      </c>
      <c r="D32" s="380"/>
      <c r="E32" s="445" t="n">
        <f aca="false">'Residential Summary'!E33</f>
        <v>3</v>
      </c>
      <c r="F32" s="446"/>
      <c r="G32" s="440" t="n">
        <f aca="false">(F32/E32)*'Residential Summary'!F33</f>
        <v>0</v>
      </c>
      <c r="H32" s="447" t="str">
        <f aca="false">'Residential Summary'!H33</f>
        <v>In</v>
      </c>
      <c r="I32" s="447" t="str">
        <f aca="false">'Residential Summary'!I33</f>
        <v>Or</v>
      </c>
      <c r="J32" s="450"/>
      <c r="K32" s="451"/>
      <c r="L32" s="452" t="n">
        <f aca="false">G32</f>
        <v>0</v>
      </c>
      <c r="M32" s="452"/>
      <c r="N32" s="452"/>
      <c r="O32" s="452"/>
      <c r="P32" s="452"/>
      <c r="Q32" s="452"/>
      <c r="R32" s="452" t="n">
        <f aca="false">G32</f>
        <v>0</v>
      </c>
      <c r="S32" s="452"/>
      <c r="T32" s="452"/>
      <c r="U32" s="452"/>
      <c r="V32" s="452"/>
      <c r="W32" s="452"/>
      <c r="X32" s="452"/>
      <c r="Y32" s="444" t="s">
        <v>84</v>
      </c>
      <c r="Z32" s="448" t="str">
        <f aca="false">'Residential Summary'!K33</f>
        <v>C</v>
      </c>
      <c r="AA32" s="449"/>
      <c r="AB32" s="449"/>
    </row>
    <row r="33" customFormat="false" ht="21.75" hidden="false" customHeight="false" outlineLevel="0" collapsed="false">
      <c r="B33" s="13" t="str">
        <f aca="false">'Residential Summary'!B34</f>
        <v>Nickel</v>
      </c>
      <c r="C33" s="14" t="str">
        <f aca="false">'Residential Summary'!C34</f>
        <v>various</v>
      </c>
      <c r="D33" s="380"/>
      <c r="E33" s="445" t="n">
        <f aca="false">'Residential Summary'!E34</f>
        <v>560</v>
      </c>
      <c r="F33" s="446"/>
      <c r="G33" s="440" t="n">
        <f aca="false">(F33/E33)*'Residential Summary'!F34</f>
        <v>0</v>
      </c>
      <c r="H33" s="447"/>
      <c r="I33" s="447" t="str">
        <f aca="false">'Residential Summary'!I34</f>
        <v>Or</v>
      </c>
      <c r="J33" s="450"/>
      <c r="K33" s="451"/>
      <c r="L33" s="452"/>
      <c r="M33" s="452"/>
      <c r="N33" s="452"/>
      <c r="O33" s="452"/>
      <c r="P33" s="452"/>
      <c r="Q33" s="452"/>
      <c r="R33" s="452"/>
      <c r="S33" s="452" t="n">
        <f aca="false">G33</f>
        <v>0</v>
      </c>
      <c r="T33" s="452"/>
      <c r="U33" s="452"/>
      <c r="V33" s="452"/>
      <c r="W33" s="452"/>
      <c r="X33" s="452" t="n">
        <f aca="false">G33</f>
        <v>0</v>
      </c>
      <c r="Y33" s="444" t="n">
        <f aca="false">(F33/E33)*'Residential Summary'!L34</f>
        <v>0</v>
      </c>
      <c r="Z33" s="448" t="str">
        <f aca="false">'Residential Summary'!K34</f>
        <v>A</v>
      </c>
      <c r="AA33" s="449" t="str">
        <f aca="false">'Residential Summary'!N34</f>
        <v>Or De</v>
      </c>
      <c r="AB33" s="449" t="str">
        <f aca="false">'Residential Summary'!O34</f>
        <v>In</v>
      </c>
    </row>
    <row r="34" customFormat="false" ht="12.75" hidden="false" customHeight="false" outlineLevel="0" collapsed="false">
      <c r="B34" s="13" t="str">
        <f aca="false">'Residential Summary'!B35</f>
        <v>Selenium</v>
      </c>
      <c r="C34" s="14" t="str">
        <f aca="false">'Residential Summary'!C35</f>
        <v>7782-49-2</v>
      </c>
      <c r="D34" s="380"/>
      <c r="E34" s="445" t="n">
        <f aca="false">'Residential Summary'!E35</f>
        <v>160</v>
      </c>
      <c r="F34" s="446"/>
      <c r="G34" s="440" t="n">
        <f aca="false">(F34/E34)*'Residential Summary'!F35</f>
        <v>0</v>
      </c>
      <c r="H34" s="447" t="str">
        <f aca="false">'Residential Summary'!H35</f>
        <v>In</v>
      </c>
      <c r="I34" s="447" t="str">
        <f aca="false">'Residential Summary'!I35</f>
        <v>Or</v>
      </c>
      <c r="J34" s="450"/>
      <c r="K34" s="451" t="n">
        <f aca="false">G34</f>
        <v>0</v>
      </c>
      <c r="L34" s="452" t="n">
        <f aca="false">G34</f>
        <v>0</v>
      </c>
      <c r="M34" s="452"/>
      <c r="N34" s="452"/>
      <c r="O34" s="452"/>
      <c r="P34" s="452" t="n">
        <f aca="false">G34</f>
        <v>0</v>
      </c>
      <c r="Q34" s="452"/>
      <c r="R34" s="452"/>
      <c r="S34" s="452"/>
      <c r="T34" s="452"/>
      <c r="U34" s="452" t="n">
        <f aca="false">G34</f>
        <v>0</v>
      </c>
      <c r="V34" s="452"/>
      <c r="W34" s="452"/>
      <c r="X34" s="452"/>
      <c r="Y34" s="444" t="s">
        <v>84</v>
      </c>
      <c r="Z34" s="448" t="str">
        <f aca="false">'Residential Summary'!K35</f>
        <v>D</v>
      </c>
      <c r="AA34" s="449"/>
      <c r="AB34" s="449"/>
    </row>
    <row r="35" customFormat="false" ht="12.75" hidden="false" customHeight="false" outlineLevel="0" collapsed="false">
      <c r="B35" s="13" t="str">
        <f aca="false">'Residential Summary'!B36</f>
        <v>Silver</v>
      </c>
      <c r="C35" s="14" t="str">
        <f aca="false">'Residential Summary'!C36</f>
        <v>7440-22-4</v>
      </c>
      <c r="D35" s="380"/>
      <c r="E35" s="445" t="n">
        <f aca="false">'Residential Summary'!E36</f>
        <v>160</v>
      </c>
      <c r="F35" s="446"/>
      <c r="G35" s="440" t="n">
        <f aca="false">(F35/E35)*'Residential Summary'!F36</f>
        <v>0</v>
      </c>
      <c r="H35" s="447" t="str">
        <f aca="false">'Residential Summary'!H36</f>
        <v>In</v>
      </c>
      <c r="I35" s="447" t="str">
        <f aca="false">'Residential Summary'!I36</f>
        <v>Or</v>
      </c>
      <c r="J35" s="450"/>
      <c r="K35" s="451"/>
      <c r="L35" s="452"/>
      <c r="M35" s="452"/>
      <c r="N35" s="452"/>
      <c r="O35" s="452"/>
      <c r="P35" s="452"/>
      <c r="Q35" s="452"/>
      <c r="R35" s="452"/>
      <c r="S35" s="452"/>
      <c r="T35" s="452"/>
      <c r="U35" s="452" t="n">
        <f aca="false">G35</f>
        <v>0</v>
      </c>
      <c r="V35" s="452"/>
      <c r="W35" s="452"/>
      <c r="X35" s="452"/>
      <c r="Y35" s="444" t="s">
        <v>84</v>
      </c>
      <c r="Z35" s="448" t="str">
        <f aca="false">'Residential Summary'!K36</f>
        <v>D</v>
      </c>
      <c r="AA35" s="449"/>
      <c r="AB35" s="449"/>
    </row>
    <row r="36" customFormat="false" ht="12.75" hidden="false" customHeight="false" outlineLevel="0" collapsed="false">
      <c r="B36" s="124" t="s">
        <v>225</v>
      </c>
      <c r="C36" s="146" t="s">
        <v>226</v>
      </c>
      <c r="D36" s="380"/>
      <c r="E36" s="445" t="n">
        <f aca="false">'Residential Summary'!E37</f>
        <v>18000</v>
      </c>
      <c r="F36" s="446"/>
      <c r="G36" s="440" t="n">
        <f aca="false">(F36/E36)*'Residential Summary'!F37</f>
        <v>0</v>
      </c>
      <c r="H36" s="447" t="str">
        <f aca="false">'Residential Summary'!H37</f>
        <v>In</v>
      </c>
      <c r="I36" s="447" t="str">
        <f aca="false">'Residential Summary'!I37</f>
        <v>Or</v>
      </c>
      <c r="J36" s="450"/>
      <c r="K36" s="451"/>
      <c r="L36" s="452"/>
      <c r="M36" s="452"/>
      <c r="N36" s="452"/>
      <c r="O36" s="452"/>
      <c r="P36" s="452"/>
      <c r="Q36" s="452"/>
      <c r="R36" s="452"/>
      <c r="S36" s="452"/>
      <c r="T36" s="452" t="n">
        <f aca="false">G36</f>
        <v>0</v>
      </c>
      <c r="U36" s="452"/>
      <c r="V36" s="452"/>
      <c r="W36" s="452"/>
      <c r="X36" s="452"/>
      <c r="Y36" s="444" t="s">
        <v>84</v>
      </c>
      <c r="Z36" s="448" t="s">
        <v>84</v>
      </c>
      <c r="AA36" s="449"/>
      <c r="AB36" s="449"/>
    </row>
    <row r="37" customFormat="false" ht="12.75" hidden="false" customHeight="false" outlineLevel="0" collapsed="false">
      <c r="B37" s="13" t="str">
        <f aca="false">'Residential Summary'!B38</f>
        <v>Thallium</v>
      </c>
      <c r="C37" s="14" t="str">
        <f aca="false">'Residential Summary'!C38</f>
        <v>various</v>
      </c>
      <c r="D37" s="380"/>
      <c r="E37" s="445" t="n">
        <f aca="false">'Residential Summary'!E38</f>
        <v>3</v>
      </c>
      <c r="F37" s="446"/>
      <c r="G37" s="440" t="n">
        <f aca="false">(F37/E37)*'Residential Summary'!F38</f>
        <v>0</v>
      </c>
      <c r="H37" s="447" t="str">
        <f aca="false">'Residential Summary'!H38</f>
        <v>In</v>
      </c>
      <c r="I37" s="447" t="str">
        <f aca="false">'Residential Summary'!I38</f>
        <v>Or</v>
      </c>
      <c r="J37" s="450"/>
      <c r="K37" s="451" t="n">
        <f aca="false">G37</f>
        <v>0</v>
      </c>
      <c r="L37" s="452"/>
      <c r="M37" s="452"/>
      <c r="N37" s="452"/>
      <c r="O37" s="452"/>
      <c r="P37" s="452" t="n">
        <f aca="false">G37</f>
        <v>0</v>
      </c>
      <c r="Q37" s="452"/>
      <c r="R37" s="452" t="n">
        <f aca="false">G37</f>
        <v>0</v>
      </c>
      <c r="S37" s="452"/>
      <c r="T37" s="452"/>
      <c r="U37" s="452"/>
      <c r="V37" s="452"/>
      <c r="W37" s="452"/>
      <c r="X37" s="452"/>
      <c r="Y37" s="444" t="s">
        <v>84</v>
      </c>
      <c r="Z37" s="448" t="str">
        <f aca="false">'Residential Summary'!K38</f>
        <v>NA</v>
      </c>
      <c r="AA37" s="449"/>
      <c r="AB37" s="449"/>
    </row>
    <row r="38" customFormat="false" ht="12.75" hidden="false" customHeight="false" outlineLevel="0" collapsed="false">
      <c r="B38" s="13" t="str">
        <f aca="false">'Residential Summary'!B39</f>
        <v>Tin</v>
      </c>
      <c r="C38" s="14" t="str">
        <f aca="false">'Residential Summary'!C39</f>
        <v>various</v>
      </c>
      <c r="D38" s="380"/>
      <c r="E38" s="445" t="n">
        <f aca="false">'Residential Summary'!E39</f>
        <v>9000</v>
      </c>
      <c r="F38" s="446"/>
      <c r="G38" s="440" t="n">
        <f aca="false">(F38/E38)*'Residential Summary'!F39</f>
        <v>0</v>
      </c>
      <c r="H38" s="447" t="str">
        <f aca="false">'Residential Summary'!H39</f>
        <v>In</v>
      </c>
      <c r="I38" s="447" t="str">
        <f aca="false">'Residential Summary'!I39</f>
        <v>Or</v>
      </c>
      <c r="J38" s="450"/>
      <c r="K38" s="451" t="n">
        <f aca="false">G38</f>
        <v>0</v>
      </c>
      <c r="L38" s="452"/>
      <c r="M38" s="452"/>
      <c r="N38" s="452"/>
      <c r="O38" s="452" t="n">
        <f aca="false">G38</f>
        <v>0</v>
      </c>
      <c r="P38" s="452" t="n">
        <f aca="false">G38</f>
        <v>0</v>
      </c>
      <c r="Q38" s="452"/>
      <c r="R38" s="452"/>
      <c r="S38" s="452"/>
      <c r="T38" s="452"/>
      <c r="U38" s="452"/>
      <c r="V38" s="452"/>
      <c r="W38" s="452"/>
      <c r="X38" s="452"/>
      <c r="Y38" s="444" t="s">
        <v>84</v>
      </c>
      <c r="Z38" s="448" t="str">
        <f aca="false">'Residential Summary'!K39</f>
        <v>NA</v>
      </c>
      <c r="AA38" s="449"/>
      <c r="AB38" s="449"/>
    </row>
    <row r="39" customFormat="false" ht="12.75" hidden="false" customHeight="false" outlineLevel="0" collapsed="false">
      <c r="B39" s="13" t="str">
        <f aca="false">'Residential Summary'!B40</f>
        <v>Titanium</v>
      </c>
      <c r="C39" s="14" t="str">
        <f aca="false">'Residential Summary'!C40</f>
        <v>7440-32-6</v>
      </c>
      <c r="D39" s="380"/>
      <c r="E39" s="445" t="n">
        <f aca="false">'Residential Summary'!E40</f>
        <v>100000</v>
      </c>
      <c r="F39" s="446"/>
      <c r="G39" s="440" t="n">
        <f aca="false">(F39/E39)*'Residential Summary'!F40</f>
        <v>0</v>
      </c>
      <c r="H39" s="447"/>
      <c r="I39" s="447" t="str">
        <f aca="false">'Residential Summary'!I40</f>
        <v>Or</v>
      </c>
      <c r="J39" s="453"/>
      <c r="K39" s="451"/>
      <c r="L39" s="452"/>
      <c r="M39" s="452"/>
      <c r="N39" s="452"/>
      <c r="O39" s="452"/>
      <c r="P39" s="452"/>
      <c r="Q39" s="452"/>
      <c r="R39" s="452"/>
      <c r="S39" s="452"/>
      <c r="T39" s="452"/>
      <c r="U39" s="452"/>
      <c r="V39" s="452"/>
      <c r="W39" s="452"/>
      <c r="X39" s="452" t="n">
        <f aca="false">G39</f>
        <v>0</v>
      </c>
      <c r="Y39" s="444" t="s">
        <v>84</v>
      </c>
      <c r="Z39" s="448" t="str">
        <f aca="false">'Residential Summary'!K40</f>
        <v>NA</v>
      </c>
      <c r="AA39" s="449"/>
      <c r="AB39" s="449"/>
    </row>
    <row r="40" customFormat="false" ht="21.75" hidden="false" customHeight="false" outlineLevel="0" collapsed="false">
      <c r="B40" s="13" t="str">
        <f aca="false">'Residential Summary'!B41</f>
        <v>Vanadium</v>
      </c>
      <c r="C40" s="455" t="str">
        <f aca="false">'Residential Summary'!C41</f>
        <v>7440-62-2     1314-62-1</v>
      </c>
      <c r="D40" s="380"/>
      <c r="E40" s="445" t="n">
        <f aca="false">'Residential Summary'!E41</f>
        <v>30</v>
      </c>
      <c r="F40" s="446"/>
      <c r="G40" s="440" t="n">
        <f aca="false">(F40/E40)*'Residential Summary'!F41</f>
        <v>0</v>
      </c>
      <c r="H40" s="447"/>
      <c r="I40" s="447" t="str">
        <f aca="false">'Residential Summary'!I41</f>
        <v>Or</v>
      </c>
      <c r="J40" s="450"/>
      <c r="K40" s="451"/>
      <c r="L40" s="452"/>
      <c r="M40" s="452"/>
      <c r="N40" s="452"/>
      <c r="O40" s="452"/>
      <c r="P40" s="452"/>
      <c r="Q40" s="452"/>
      <c r="R40" s="452"/>
      <c r="S40" s="452"/>
      <c r="T40" s="452"/>
      <c r="U40" s="452"/>
      <c r="V40" s="452"/>
      <c r="W40" s="452"/>
      <c r="X40" s="452"/>
      <c r="Y40" s="444" t="s">
        <v>84</v>
      </c>
      <c r="Z40" s="448" t="str">
        <f aca="false">'Residential Summary'!K41</f>
        <v>NA</v>
      </c>
      <c r="AA40" s="449"/>
      <c r="AB40" s="449"/>
    </row>
    <row r="41" customFormat="false" ht="12.75" hidden="false" customHeight="false" outlineLevel="0" collapsed="false">
      <c r="B41" s="13" t="str">
        <f aca="false">'Residential Summary'!B42</f>
        <v>Zinc</v>
      </c>
      <c r="C41" s="14" t="str">
        <f aca="false">'Residential Summary'!C42</f>
        <v>7440-66-6</v>
      </c>
      <c r="D41" s="380"/>
      <c r="E41" s="445" t="n">
        <f aca="false">'Residential Summary'!E42</f>
        <v>8700</v>
      </c>
      <c r="F41" s="446"/>
      <c r="G41" s="440" t="n">
        <f aca="false">(F41/E41)*'Residential Summary'!F42</f>
        <v>0</v>
      </c>
      <c r="H41" s="447" t="str">
        <f aca="false">'Residential Summary'!H42</f>
        <v>In</v>
      </c>
      <c r="I41" s="447" t="str">
        <f aca="false">'Residential Summary'!I42</f>
        <v>Or</v>
      </c>
      <c r="J41" s="450"/>
      <c r="K41" s="451" t="n">
        <f aca="false">G41</f>
        <v>0</v>
      </c>
      <c r="L41" s="452"/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452"/>
      <c r="Y41" s="444" t="s">
        <v>84</v>
      </c>
      <c r="Z41" s="448" t="str">
        <f aca="false">'Residential Summary'!K42</f>
        <v>D</v>
      </c>
      <c r="AA41" s="449"/>
      <c r="AB41" s="449"/>
    </row>
    <row r="42" customFormat="false" ht="12.75" hidden="false" customHeight="false" outlineLevel="0" collapsed="false">
      <c r="A42" s="195" t="str">
        <f aca="false">'Residential Summary'!A43</f>
        <v>Volatile Organics</v>
      </c>
      <c r="B42" s="13"/>
      <c r="C42" s="14"/>
      <c r="D42" s="380"/>
      <c r="E42" s="445"/>
      <c r="F42" s="446"/>
      <c r="G42" s="440"/>
      <c r="H42" s="447"/>
      <c r="I42" s="447"/>
      <c r="J42" s="456"/>
      <c r="K42" s="385"/>
      <c r="L42" s="385"/>
      <c r="M42" s="385"/>
      <c r="N42" s="385"/>
      <c r="O42" s="385"/>
      <c r="P42" s="385"/>
      <c r="Q42" s="385"/>
      <c r="R42" s="385"/>
      <c r="S42" s="385"/>
      <c r="T42" s="385"/>
      <c r="U42" s="385"/>
      <c r="V42" s="385"/>
      <c r="W42" s="385"/>
      <c r="X42" s="385"/>
      <c r="Y42" s="444"/>
      <c r="Z42" s="448"/>
      <c r="AA42" s="449"/>
      <c r="AB42" s="449"/>
    </row>
    <row r="43" customFormat="false" ht="12.75" hidden="false" customHeight="false" outlineLevel="0" collapsed="false">
      <c r="B43" s="13" t="str">
        <f aca="false">'Residential Summary'!B44</f>
        <v>Acetone</v>
      </c>
      <c r="C43" s="14" t="str">
        <f aca="false">'Residential Summary'!C44</f>
        <v>67-64-1</v>
      </c>
      <c r="D43" s="380" t="str">
        <f aca="false">'Residential Summary'!D44</f>
        <v>y</v>
      </c>
      <c r="E43" s="445" t="n">
        <f aca="false">'Residential Summary'!E44</f>
        <v>340</v>
      </c>
      <c r="F43" s="446"/>
      <c r="G43" s="440" t="n">
        <f aca="false">(F43/E43)*'Residential Summary'!F44</f>
        <v>0</v>
      </c>
      <c r="H43" s="447"/>
      <c r="I43" s="447" t="str">
        <f aca="false">'Residential Summary'!I44</f>
        <v>In</v>
      </c>
      <c r="J43" s="456"/>
      <c r="K43" s="385"/>
      <c r="L43" s="457"/>
      <c r="M43" s="370"/>
      <c r="N43" s="370"/>
      <c r="O43" s="457" t="n">
        <f aca="false">G43</f>
        <v>0</v>
      </c>
      <c r="P43" s="451" t="n">
        <f aca="false">G43</f>
        <v>0</v>
      </c>
      <c r="Q43" s="451"/>
      <c r="R43" s="385"/>
      <c r="S43" s="385"/>
      <c r="T43" s="385"/>
      <c r="U43" s="385"/>
      <c r="V43" s="385"/>
      <c r="W43" s="385"/>
      <c r="X43" s="385"/>
      <c r="Y43" s="444" t="s">
        <v>84</v>
      </c>
      <c r="Z43" s="448" t="str">
        <f aca="false">'Residential Summary'!K44</f>
        <v>NA</v>
      </c>
      <c r="AA43" s="449"/>
      <c r="AB43" s="449"/>
    </row>
    <row r="44" customFormat="false" ht="12.75" hidden="false" customHeight="false" outlineLevel="0" collapsed="false">
      <c r="B44" s="13" t="str">
        <f aca="false">'Residential Summary'!B45</f>
        <v>Benzene</v>
      </c>
      <c r="C44" s="14" t="str">
        <f aca="false">'Residential Summary'!C45</f>
        <v>71-43-2</v>
      </c>
      <c r="D44" s="380" t="str">
        <f aca="false">'Residential Summary'!D45</f>
        <v>y</v>
      </c>
      <c r="E44" s="445" t="n">
        <f aca="false">'Residential Summary'!E45</f>
        <v>6</v>
      </c>
      <c r="F44" s="446"/>
      <c r="G44" s="440" t="n">
        <f aca="false">(F44/E44)*'Residential Summary'!F45</f>
        <v>0</v>
      </c>
      <c r="H44" s="447"/>
      <c r="I44" s="447" t="str">
        <f aca="false">'Residential Summary'!I45</f>
        <v>In</v>
      </c>
      <c r="J44" s="458"/>
      <c r="K44" s="457"/>
      <c r="L44" s="457" t="n">
        <f aca="false">G44</f>
        <v>0</v>
      </c>
      <c r="M44" s="370"/>
      <c r="N44" s="457" t="n">
        <f aca="false">G44</f>
        <v>0</v>
      </c>
      <c r="O44" s="370"/>
      <c r="P44" s="459"/>
      <c r="Q44" s="459"/>
      <c r="R44" s="459"/>
      <c r="S44" s="459"/>
      <c r="T44" s="459"/>
      <c r="U44" s="459"/>
      <c r="V44" s="459"/>
      <c r="W44" s="459"/>
      <c r="X44" s="459"/>
      <c r="Y44" s="444" t="n">
        <f aca="false">(F44/E44)*'Residential Summary'!L45</f>
        <v>0</v>
      </c>
      <c r="Z44" s="448" t="str">
        <f aca="false">'Residential Summary'!K45</f>
        <v>A</v>
      </c>
      <c r="AA44" s="449"/>
      <c r="AB44" s="449" t="str">
        <f aca="false">'Residential Summary'!O45</f>
        <v>In</v>
      </c>
    </row>
    <row r="45" customFormat="false" ht="12.75" hidden="false" customHeight="false" outlineLevel="0" collapsed="false">
      <c r="B45" s="13" t="str">
        <f aca="false">'Residential Summary'!B46</f>
        <v>Bromodichloromethane</v>
      </c>
      <c r="C45" s="14" t="str">
        <f aca="false">'Residential Summary'!C46</f>
        <v>75-27-4</v>
      </c>
      <c r="D45" s="380" t="str">
        <f aca="false">'Residential Summary'!D46</f>
        <v>y</v>
      </c>
      <c r="E45" s="445" t="n">
        <f aca="false">'Residential Summary'!E46</f>
        <v>10</v>
      </c>
      <c r="F45" s="446"/>
      <c r="G45" s="440" t="s">
        <v>84</v>
      </c>
      <c r="H45" s="447" t="str">
        <f aca="false">'Residential Summary'!H46</f>
        <v>In</v>
      </c>
      <c r="I45" s="447" t="str">
        <f aca="false">'Residential Summary'!I46</f>
        <v>?</v>
      </c>
      <c r="J45" s="456"/>
      <c r="K45" s="385"/>
      <c r="L45" s="370"/>
      <c r="M45" s="370"/>
      <c r="N45" s="370"/>
      <c r="O45" s="457" t="str">
        <f aca="false">G45</f>
        <v>NA</v>
      </c>
      <c r="P45" s="385"/>
      <c r="Q45" s="385"/>
      <c r="R45" s="385"/>
      <c r="S45" s="385"/>
      <c r="T45" s="385"/>
      <c r="U45" s="385"/>
      <c r="V45" s="385"/>
      <c r="W45" s="385"/>
      <c r="X45" s="385"/>
      <c r="Y45" s="444" t="n">
        <f aca="false">(F45/E45)*'Residential Summary'!L46</f>
        <v>0</v>
      </c>
      <c r="Z45" s="448" t="str">
        <f aca="false">'Residential Summary'!K46</f>
        <v>B2</v>
      </c>
      <c r="AA45" s="449"/>
      <c r="AB45" s="449" t="str">
        <f aca="false">'Residential Summary'!O46</f>
        <v>In</v>
      </c>
    </row>
    <row r="46" customFormat="false" ht="12.75" hidden="false" customHeight="false" outlineLevel="0" collapsed="false">
      <c r="B46" s="13" t="str">
        <f aca="false">'Residential Summary'!B47</f>
        <v>Bromomethane (methyl bromide)</v>
      </c>
      <c r="C46" s="14" t="str">
        <f aca="false">'Residential Summary'!C47</f>
        <v>74-83-9</v>
      </c>
      <c r="D46" s="380" t="str">
        <f aca="false">'Residential Summary'!D47</f>
        <v>y</v>
      </c>
      <c r="E46" s="445" t="n">
        <f aca="false">'Residential Summary'!E47</f>
        <v>0.7</v>
      </c>
      <c r="F46" s="446"/>
      <c r="G46" s="440" t="n">
        <f aca="false">(F46/E46)*'Residential Summary'!F47</f>
        <v>0</v>
      </c>
      <c r="H46" s="447"/>
      <c r="I46" s="447" t="str">
        <f aca="false">'Residential Summary'!I47</f>
        <v>In</v>
      </c>
      <c r="J46" s="456"/>
      <c r="K46" s="385"/>
      <c r="L46" s="370"/>
      <c r="M46" s="370"/>
      <c r="N46" s="370"/>
      <c r="O46" s="370"/>
      <c r="P46" s="451" t="n">
        <f aca="false">G46</f>
        <v>0</v>
      </c>
      <c r="Q46" s="451"/>
      <c r="R46" s="385"/>
      <c r="S46" s="451" t="n">
        <f aca="false">G46</f>
        <v>0</v>
      </c>
      <c r="T46" s="451"/>
      <c r="U46" s="385"/>
      <c r="V46" s="385"/>
      <c r="W46" s="385"/>
      <c r="X46" s="385"/>
      <c r="Y46" s="444" t="s">
        <v>84</v>
      </c>
      <c r="Z46" s="448" t="str">
        <f aca="false">'Residential Summary'!K47</f>
        <v>D</v>
      </c>
      <c r="AA46" s="449"/>
      <c r="AB46" s="449" t="n">
        <f aca="false">'Residential Summary'!O47</f>
        <v>0</v>
      </c>
    </row>
    <row r="47" customFormat="false" ht="21.75" hidden="false" customHeight="true" outlineLevel="0" collapsed="false">
      <c r="B47" s="13" t="str">
        <f aca="false">'Residential Summary'!B48</f>
        <v>1,3 - Butadiene</v>
      </c>
      <c r="C47" s="14" t="str">
        <f aca="false">'Residential Summary'!C48</f>
        <v>106-99-0</v>
      </c>
      <c r="D47" s="380" t="str">
        <f aca="false">'Residential Summary'!D48</f>
        <v>y</v>
      </c>
      <c r="E47" s="445" t="n">
        <f aca="false">'Residential Summary'!E48</f>
        <v>0.15</v>
      </c>
      <c r="F47" s="446"/>
      <c r="G47" s="440" t="n">
        <f aca="false">(F47/E47)*'Residential Summary'!F48</f>
        <v>0</v>
      </c>
      <c r="H47" s="447" t="s">
        <v>941</v>
      </c>
      <c r="I47" s="447" t="s">
        <v>952</v>
      </c>
      <c r="J47" s="456"/>
      <c r="K47" s="385"/>
      <c r="L47" s="370"/>
      <c r="M47" s="370"/>
      <c r="N47" s="370"/>
      <c r="O47" s="370"/>
      <c r="P47" s="385"/>
      <c r="Q47" s="385"/>
      <c r="R47" s="451" t="n">
        <f aca="false">G47</f>
        <v>0</v>
      </c>
      <c r="S47" s="385"/>
      <c r="T47" s="385"/>
      <c r="U47" s="385"/>
      <c r="V47" s="385"/>
      <c r="W47" s="385"/>
      <c r="X47" s="385"/>
      <c r="Y47" s="444" t="n">
        <f aca="false">(F47/E47)*'Residential Summary'!L48</f>
        <v>0</v>
      </c>
      <c r="Z47" s="448" t="str">
        <f aca="false">'Residential Summary'!K48</f>
        <v>Carcinogenic</v>
      </c>
      <c r="AA47" s="449" t="str">
        <f aca="false">'Residential Summary'!N48</f>
        <v>Or</v>
      </c>
      <c r="AB47" s="449" t="str">
        <f aca="false">'Residential Summary'!O48</f>
        <v>In</v>
      </c>
    </row>
    <row r="48" customFormat="false" ht="12.75" hidden="false" customHeight="false" outlineLevel="0" collapsed="false">
      <c r="B48" s="13" t="str">
        <f aca="false">'Residential Summary'!B49</f>
        <v>n-Butylbenzene</v>
      </c>
      <c r="C48" s="14" t="str">
        <f aca="false">'Residential Summary'!C49</f>
        <v>104-51-8</v>
      </c>
      <c r="D48" s="380" t="str">
        <f aca="false">'Residential Summary'!D49</f>
        <v>y</v>
      </c>
      <c r="E48" s="445" t="n">
        <f aca="false">'Residential Summary'!E49</f>
        <v>30</v>
      </c>
      <c r="F48" s="446"/>
      <c r="G48" s="440" t="n">
        <f aca="false">(F48/E48)*'Residential Summary'!F49</f>
        <v>0</v>
      </c>
      <c r="H48" s="447"/>
      <c r="I48" s="447" t="str">
        <f aca="false">'Residential Summary'!I49</f>
        <v>In</v>
      </c>
      <c r="J48" s="458"/>
      <c r="K48" s="459"/>
      <c r="L48" s="457" t="n">
        <f aca="false">G48</f>
        <v>0</v>
      </c>
      <c r="M48" s="370"/>
      <c r="N48" s="370"/>
      <c r="O48" s="370"/>
      <c r="P48" s="385"/>
      <c r="Q48" s="385"/>
      <c r="R48" s="385"/>
      <c r="S48" s="385"/>
      <c r="T48" s="385"/>
      <c r="U48" s="385"/>
      <c r="V48" s="385"/>
      <c r="W48" s="385"/>
      <c r="X48" s="385"/>
      <c r="Y48" s="444" t="s">
        <v>84</v>
      </c>
      <c r="Z48" s="448" t="str">
        <f aca="false">'Residential Summary'!K49</f>
        <v>NA</v>
      </c>
      <c r="AA48" s="449"/>
      <c r="AB48" s="449"/>
    </row>
    <row r="49" customFormat="false" ht="12.75" hidden="false" customHeight="false" outlineLevel="0" collapsed="false">
      <c r="B49" s="13" t="str">
        <f aca="false">'Residential Summary'!B50</f>
        <v>sec-Butylbenzene</v>
      </c>
      <c r="C49" s="14" t="str">
        <f aca="false">'Residential Summary'!C50</f>
        <v>135-98-8</v>
      </c>
      <c r="D49" s="380" t="str">
        <f aca="false">'Residential Summary'!D50</f>
        <v>y</v>
      </c>
      <c r="E49" s="445" t="n">
        <f aca="false">'Residential Summary'!E50</f>
        <v>25</v>
      </c>
      <c r="F49" s="446"/>
      <c r="G49" s="440" t="n">
        <f aca="false">(F49/E49)*'Residential Summary'!F50</f>
        <v>0</v>
      </c>
      <c r="H49" s="447"/>
      <c r="I49" s="447" t="str">
        <f aca="false">'Residential Summary'!I50</f>
        <v>In</v>
      </c>
      <c r="J49" s="458"/>
      <c r="K49" s="459"/>
      <c r="L49" s="457" t="n">
        <f aca="false">G49</f>
        <v>0</v>
      </c>
      <c r="M49" s="370"/>
      <c r="N49" s="370"/>
      <c r="O49" s="370"/>
      <c r="P49" s="385"/>
      <c r="Q49" s="385"/>
      <c r="R49" s="385"/>
      <c r="S49" s="385"/>
      <c r="T49" s="385"/>
      <c r="U49" s="385"/>
      <c r="V49" s="385"/>
      <c r="W49" s="385"/>
      <c r="X49" s="385"/>
      <c r="Y49" s="444" t="s">
        <v>84</v>
      </c>
      <c r="Z49" s="448" t="str">
        <f aca="false">'Residential Summary'!K50</f>
        <v>NA</v>
      </c>
      <c r="AA49" s="449"/>
      <c r="AB49" s="449"/>
    </row>
    <row r="50" customFormat="false" ht="12.75" hidden="false" customHeight="false" outlineLevel="0" collapsed="false">
      <c r="B50" s="13" t="str">
        <f aca="false">'Residential Summary'!B51</f>
        <v>tert-Butylbenzene</v>
      </c>
      <c r="C50" s="14" t="str">
        <f aca="false">'Residential Summary'!C51</f>
        <v>98-06-6</v>
      </c>
      <c r="D50" s="380" t="str">
        <f aca="false">'Residential Summary'!D51</f>
        <v>y</v>
      </c>
      <c r="E50" s="445" t="n">
        <f aca="false">'Residential Summary'!E51</f>
        <v>30</v>
      </c>
      <c r="F50" s="446"/>
      <c r="G50" s="440" t="n">
        <f aca="false">(F50/E50)*'Residential Summary'!F51</f>
        <v>0</v>
      </c>
      <c r="H50" s="447"/>
      <c r="I50" s="447" t="str">
        <f aca="false">'Residential Summary'!I51</f>
        <v>In</v>
      </c>
      <c r="J50" s="458"/>
      <c r="K50" s="459"/>
      <c r="L50" s="457" t="n">
        <f aca="false">G50</f>
        <v>0</v>
      </c>
      <c r="M50" s="370"/>
      <c r="N50" s="370"/>
      <c r="O50" s="370"/>
      <c r="P50" s="385"/>
      <c r="Q50" s="385"/>
      <c r="R50" s="385"/>
      <c r="S50" s="385"/>
      <c r="T50" s="385"/>
      <c r="U50" s="385"/>
      <c r="V50" s="385"/>
      <c r="W50" s="385"/>
      <c r="X50" s="385"/>
      <c r="Y50" s="444" t="s">
        <v>84</v>
      </c>
      <c r="Z50" s="448" t="str">
        <f aca="false">'Residential Summary'!K51</f>
        <v>NA</v>
      </c>
      <c r="AA50" s="449"/>
      <c r="AB50" s="449"/>
    </row>
    <row r="51" customFormat="false" ht="12.75" hidden="false" customHeight="false" outlineLevel="0" collapsed="false">
      <c r="B51" s="13" t="str">
        <f aca="false">'Residential Summary'!B52</f>
        <v>Carbon Disulfide</v>
      </c>
      <c r="C51" s="14" t="str">
        <f aca="false">'Residential Summary'!C52</f>
        <v>75-15-0</v>
      </c>
      <c r="D51" s="380" t="str">
        <f aca="false">'Residential Summary'!D52</f>
        <v>y</v>
      </c>
      <c r="E51" s="445" t="n">
        <f aca="false">'Residential Summary'!E52</f>
        <v>65</v>
      </c>
      <c r="F51" s="446"/>
      <c r="G51" s="440" t="n">
        <f aca="false">(F51/E51)*'Residential Summary'!F52</f>
        <v>0</v>
      </c>
      <c r="H51" s="447"/>
      <c r="I51" s="447" t="str">
        <f aca="false">'Residential Summary'!I52</f>
        <v>In</v>
      </c>
      <c r="J51" s="453"/>
      <c r="K51" s="385"/>
      <c r="L51" s="451" t="n">
        <f aca="false">G51</f>
        <v>0</v>
      </c>
      <c r="M51" s="385"/>
      <c r="N51" s="385"/>
      <c r="O51" s="385"/>
      <c r="P51" s="385"/>
      <c r="Q51" s="385"/>
      <c r="R51" s="451" t="n">
        <f aca="false">G51</f>
        <v>0</v>
      </c>
      <c r="S51" s="385"/>
      <c r="T51" s="385"/>
      <c r="U51" s="385"/>
      <c r="V51" s="385"/>
      <c r="W51" s="385"/>
      <c r="X51" s="385"/>
      <c r="Y51" s="444" t="s">
        <v>84</v>
      </c>
      <c r="Z51" s="448" t="str">
        <f aca="false">'Residential Summary'!K52</f>
        <v>NA</v>
      </c>
      <c r="AA51" s="449"/>
      <c r="AB51" s="449"/>
    </row>
    <row r="52" customFormat="false" ht="12.75" hidden="false" customHeight="false" outlineLevel="0" collapsed="false">
      <c r="B52" s="13" t="str">
        <f aca="false">'Residential Summary'!B53</f>
        <v>Carbon Tetrachloride</v>
      </c>
      <c r="C52" s="14" t="str">
        <f aca="false">'Residential Summary'!C53</f>
        <v>56-23-5</v>
      </c>
      <c r="D52" s="380" t="str">
        <f aca="false">'Residential Summary'!D53</f>
        <v>y</v>
      </c>
      <c r="E52" s="445" t="n">
        <f aca="false">'Residential Summary'!E53</f>
        <v>0.3</v>
      </c>
      <c r="F52" s="446"/>
      <c r="G52" s="440" t="n">
        <f aca="false">(F52/E52)*'Residential Summary'!F53</f>
        <v>0</v>
      </c>
      <c r="H52" s="447"/>
      <c r="I52" s="447" t="str">
        <f aca="false">'Residential Summary'!I53</f>
        <v>In</v>
      </c>
      <c r="J52" s="456"/>
      <c r="K52" s="385"/>
      <c r="L52" s="385"/>
      <c r="M52" s="385"/>
      <c r="N52" s="385"/>
      <c r="O52" s="385"/>
      <c r="P52" s="451" t="n">
        <f aca="false">G52</f>
        <v>0</v>
      </c>
      <c r="Q52" s="451"/>
      <c r="R52" s="385"/>
      <c r="S52" s="385"/>
      <c r="T52" s="385"/>
      <c r="U52" s="385"/>
      <c r="V52" s="385"/>
      <c r="W52" s="385"/>
      <c r="X52" s="385"/>
      <c r="Y52" s="444" t="n">
        <f aca="false">(F52/E52)*'Residential Summary'!L53</f>
        <v>0</v>
      </c>
      <c r="Z52" s="448" t="str">
        <f aca="false">'Residential Summary'!K53</f>
        <v>B2</v>
      </c>
      <c r="AA52" s="449"/>
      <c r="AB52" s="449" t="str">
        <f aca="false">'Residential Summary'!O53</f>
        <v>In</v>
      </c>
    </row>
    <row r="53" customFormat="false" ht="12.75" hidden="false" customHeight="false" outlineLevel="0" collapsed="false">
      <c r="B53" s="13" t="str">
        <f aca="false">'Residential Summary'!B54</f>
        <v>Chlorobenzene</v>
      </c>
      <c r="C53" s="14" t="str">
        <f aca="false">'Residential Summary'!C54</f>
        <v>108-90-7</v>
      </c>
      <c r="D53" s="380" t="str">
        <f aca="false">'Residential Summary'!D54</f>
        <v>y</v>
      </c>
      <c r="E53" s="445" t="n">
        <f aca="false">'Residential Summary'!E54</f>
        <v>11</v>
      </c>
      <c r="F53" s="446"/>
      <c r="G53" s="440" t="n">
        <f aca="false">(F53/E53)*'Residential Summary'!F54</f>
        <v>0</v>
      </c>
      <c r="H53" s="447"/>
      <c r="I53" s="447" t="str">
        <f aca="false">'Residential Summary'!I54</f>
        <v>In</v>
      </c>
      <c r="J53" s="456"/>
      <c r="K53" s="385"/>
      <c r="L53" s="385"/>
      <c r="M53" s="385"/>
      <c r="N53" s="385"/>
      <c r="O53" s="451" t="n">
        <f aca="false">G53</f>
        <v>0</v>
      </c>
      <c r="P53" s="451" t="n">
        <f aca="false">G53</f>
        <v>0</v>
      </c>
      <c r="Q53" s="451"/>
      <c r="R53" s="385"/>
      <c r="S53" s="385"/>
      <c r="T53" s="385"/>
      <c r="U53" s="385"/>
      <c r="V53" s="385"/>
      <c r="W53" s="385"/>
      <c r="X53" s="385"/>
      <c r="Y53" s="444" t="s">
        <v>84</v>
      </c>
      <c r="Z53" s="448" t="str">
        <f aca="false">'Residential Summary'!K54</f>
        <v>D</v>
      </c>
      <c r="AA53" s="449"/>
      <c r="AB53" s="449"/>
    </row>
    <row r="54" customFormat="false" ht="12.75" hidden="false" customHeight="false" outlineLevel="0" collapsed="false">
      <c r="B54" s="13" t="str">
        <f aca="false">'Residential Summary'!B55</f>
        <v>Chloroethane (ethyl chloride)</v>
      </c>
      <c r="C54" s="14" t="str">
        <f aca="false">'Residential Summary'!C55</f>
        <v>75-00-3</v>
      </c>
      <c r="D54" s="380" t="str">
        <f aca="false">'Residential Summary'!D55</f>
        <v>y</v>
      </c>
      <c r="E54" s="445" t="n">
        <f aca="false">'Residential Summary'!E55</f>
        <v>1000</v>
      </c>
      <c r="F54" s="446"/>
      <c r="G54" s="440" t="n">
        <f aca="false">(F54/E54)*'Residential Summary'!F55</f>
        <v>0</v>
      </c>
      <c r="H54" s="447"/>
      <c r="I54" s="447" t="str">
        <f aca="false">'Residential Summary'!I55</f>
        <v>In</v>
      </c>
      <c r="J54" s="456"/>
      <c r="K54" s="385"/>
      <c r="L54" s="385"/>
      <c r="M54" s="385"/>
      <c r="N54" s="385"/>
      <c r="O54" s="385"/>
      <c r="P54" s="385"/>
      <c r="Q54" s="385"/>
      <c r="R54" s="451" t="n">
        <f aca="false">G54</f>
        <v>0</v>
      </c>
      <c r="S54" s="385"/>
      <c r="T54" s="385"/>
      <c r="U54" s="385"/>
      <c r="V54" s="385"/>
      <c r="W54" s="385"/>
      <c r="X54" s="385"/>
      <c r="Y54" s="444" t="n">
        <f aca="false">(F54/E54)*'Residential Summary'!L55</f>
        <v>0</v>
      </c>
      <c r="Z54" s="448" t="str">
        <f aca="false">'Residential Summary'!K55</f>
        <v>NA</v>
      </c>
      <c r="AA54" s="460" t="str">
        <f aca="false">'Residential Summary'!N55</f>
        <v>In</v>
      </c>
      <c r="AB54" s="449" t="str">
        <f aca="false">'Residential Summary'!O55</f>
        <v>Or</v>
      </c>
    </row>
    <row r="55" customFormat="false" ht="12.75" hidden="false" customHeight="false" outlineLevel="0" collapsed="false">
      <c r="A55" s="36"/>
      <c r="B55" s="13" t="str">
        <f aca="false">'Residential Summary'!B56</f>
        <v>Chloroform (trichloromethane)</v>
      </c>
      <c r="C55" s="14" t="str">
        <f aca="false">'Residential Summary'!C56</f>
        <v>67-66-3</v>
      </c>
      <c r="D55" s="380" t="str">
        <f aca="false">'Residential Summary'!D56</f>
        <v>y</v>
      </c>
      <c r="E55" s="445" t="n">
        <f aca="false">'Residential Summary'!E56</f>
        <v>2.5</v>
      </c>
      <c r="F55" s="446"/>
      <c r="G55" s="440" t="n">
        <f aca="false">(F55/E55)*'Residential Summary'!F56</f>
        <v>0</v>
      </c>
      <c r="H55" s="447"/>
      <c r="I55" s="447" t="str">
        <f aca="false">'Residential Summary'!I56</f>
        <v>In</v>
      </c>
      <c r="J55" s="458"/>
      <c r="K55" s="459"/>
      <c r="L55" s="459"/>
      <c r="M55" s="459"/>
      <c r="N55" s="385"/>
      <c r="O55" s="451" t="n">
        <f aca="false">G55</f>
        <v>0</v>
      </c>
      <c r="P55" s="451" t="n">
        <f aca="false">G55</f>
        <v>0</v>
      </c>
      <c r="Q55" s="451"/>
      <c r="R55" s="451" t="n">
        <f aca="false">G55</f>
        <v>0</v>
      </c>
      <c r="S55" s="459"/>
      <c r="T55" s="459"/>
      <c r="U55" s="459"/>
      <c r="V55" s="459"/>
      <c r="W55" s="459"/>
      <c r="X55" s="459"/>
      <c r="Y55" s="444" t="n">
        <f aca="false">(F55/E55)*'Residential Summary'!L56</f>
        <v>0</v>
      </c>
      <c r="Z55" s="448" t="str">
        <f aca="false">'Residential Summary'!K56</f>
        <v>B2</v>
      </c>
      <c r="AA55" s="449"/>
      <c r="AB55" s="449" t="str">
        <f aca="false">'Residential Summary'!O56</f>
        <v>In</v>
      </c>
    </row>
    <row r="56" s="285" customFormat="true" ht="12.75" hidden="false" customHeight="false" outlineLevel="0" collapsed="false">
      <c r="A56" s="32"/>
      <c r="B56" s="13" t="str">
        <f aca="false">'Residential Summary'!B57</f>
        <v>Chloromethane (methyl chloride)</v>
      </c>
      <c r="C56" s="14" t="str">
        <f aca="false">'Residential Summary'!C57</f>
        <v>74-87-3</v>
      </c>
      <c r="D56" s="380" t="str">
        <f aca="false">'Residential Summary'!D57</f>
        <v>y</v>
      </c>
      <c r="E56" s="445" t="n">
        <f aca="false">'Residential Summary'!E57</f>
        <v>8</v>
      </c>
      <c r="F56" s="446"/>
      <c r="G56" s="440" t="n">
        <f aca="false">(F56/E56)*'Residential Summary'!F57</f>
        <v>0</v>
      </c>
      <c r="H56" s="447" t="s">
        <v>941</v>
      </c>
      <c r="I56" s="447" t="str">
        <f aca="false">'Residential Summary'!I57</f>
        <v>In</v>
      </c>
      <c r="J56" s="456"/>
      <c r="K56" s="385"/>
      <c r="L56" s="451" t="n">
        <f aca="false">G56</f>
        <v>0</v>
      </c>
      <c r="M56" s="385"/>
      <c r="N56" s="385"/>
      <c r="O56" s="385"/>
      <c r="P56" s="451" t="n">
        <f aca="false">G56</f>
        <v>0</v>
      </c>
      <c r="Q56" s="385"/>
      <c r="R56" s="385"/>
      <c r="S56" s="385"/>
      <c r="T56" s="385"/>
      <c r="U56" s="385"/>
      <c r="V56" s="385"/>
      <c r="W56" s="385"/>
      <c r="X56" s="451"/>
      <c r="Y56" s="444" t="s">
        <v>84</v>
      </c>
      <c r="Z56" s="448" t="str">
        <f aca="false">'Residential Summary'!K57</f>
        <v>D</v>
      </c>
      <c r="AA56" s="449"/>
      <c r="AB56" s="449"/>
      <c r="AC56" s="461"/>
      <c r="AD56" s="461"/>
      <c r="AE56" s="461"/>
      <c r="AF56" s="461"/>
      <c r="AG56" s="461"/>
      <c r="AH56" s="461"/>
      <c r="AI56" s="461"/>
      <c r="AJ56" s="461"/>
      <c r="AK56" s="461"/>
      <c r="AL56" s="461"/>
      <c r="AM56" s="461"/>
      <c r="AN56" s="461"/>
      <c r="AO56" s="461"/>
      <c r="AP56" s="461"/>
      <c r="AQ56" s="461"/>
      <c r="AR56" s="461"/>
      <c r="AS56" s="461"/>
      <c r="AT56" s="461"/>
      <c r="AU56" s="461"/>
      <c r="AV56" s="461"/>
      <c r="AW56" s="461"/>
      <c r="AX56" s="461"/>
      <c r="AY56" s="461"/>
      <c r="AZ56" s="461"/>
      <c r="BA56" s="461"/>
      <c r="BB56" s="461"/>
      <c r="BC56" s="461"/>
      <c r="BD56" s="461"/>
      <c r="BE56" s="461"/>
      <c r="BF56" s="461"/>
      <c r="BG56" s="461"/>
    </row>
    <row r="57" customFormat="false" ht="12.75" hidden="false" customHeight="false" outlineLevel="0" collapsed="false">
      <c r="A57" s="36"/>
      <c r="B57" s="13" t="str">
        <f aca="false">'Residential Summary'!B58</f>
        <v>2-Chlorotoluene</v>
      </c>
      <c r="C57" s="14" t="str">
        <f aca="false">'Residential Summary'!C58</f>
        <v>95-49-8</v>
      </c>
      <c r="D57" s="380" t="str">
        <f aca="false">'Residential Summary'!D58</f>
        <v>y</v>
      </c>
      <c r="E57" s="445" t="n">
        <f aca="false">'Residential Summary'!E58</f>
        <v>436</v>
      </c>
      <c r="F57" s="446"/>
      <c r="G57" s="440" t="n">
        <f aca="false">(F57/E57)*'Residential Summary'!F58</f>
        <v>0</v>
      </c>
      <c r="H57" s="447" t="str">
        <f aca="false">'Residential Summary'!H58</f>
        <v>In</v>
      </c>
      <c r="I57" s="447" t="str">
        <f aca="false">'Residential Summary'!I58</f>
        <v>?</v>
      </c>
      <c r="J57" s="462" t="s">
        <v>1149</v>
      </c>
      <c r="K57" s="459"/>
      <c r="L57" s="459"/>
      <c r="M57" s="459"/>
      <c r="N57" s="459"/>
      <c r="O57" s="459"/>
      <c r="P57" s="459"/>
      <c r="Q57" s="459"/>
      <c r="R57" s="459"/>
      <c r="S57" s="459"/>
      <c r="T57" s="459"/>
      <c r="U57" s="459"/>
      <c r="V57" s="459"/>
      <c r="W57" s="459"/>
      <c r="X57" s="457"/>
      <c r="Y57" s="444" t="s">
        <v>84</v>
      </c>
      <c r="Z57" s="448" t="str">
        <f aca="false">'Residential Summary'!K58</f>
        <v>NA</v>
      </c>
      <c r="AA57" s="449"/>
      <c r="AB57" s="449"/>
    </row>
    <row r="58" s="285" customFormat="true" ht="12.75" hidden="false" customHeight="false" outlineLevel="0" collapsed="false">
      <c r="A58" s="36"/>
      <c r="B58" s="13" t="str">
        <f aca="false">'Residential Summary'!B59</f>
        <v>Cumene (isopropylbenzene)</v>
      </c>
      <c r="C58" s="14" t="str">
        <f aca="false">'Residential Summary'!C59</f>
        <v>98-82-8</v>
      </c>
      <c r="D58" s="380" t="str">
        <f aca="false">'Residential Summary'!D59</f>
        <v>y</v>
      </c>
      <c r="E58" s="445" t="n">
        <f aca="false">'Residential Summary'!E59</f>
        <v>30</v>
      </c>
      <c r="F58" s="446"/>
      <c r="G58" s="440" t="n">
        <f aca="false">(F58/E58)*'Residential Summary'!F59</f>
        <v>0</v>
      </c>
      <c r="H58" s="447"/>
      <c r="I58" s="447" t="str">
        <f aca="false">'Residential Summary'!I59</f>
        <v>In</v>
      </c>
      <c r="J58" s="463" t="n">
        <f aca="false">G58</f>
        <v>0</v>
      </c>
      <c r="K58" s="459"/>
      <c r="L58" s="457"/>
      <c r="M58" s="370"/>
      <c r="N58" s="370"/>
      <c r="O58" s="457" t="n">
        <f aca="false">G58</f>
        <v>0</v>
      </c>
      <c r="P58" s="459"/>
      <c r="Q58" s="459"/>
      <c r="R58" s="459"/>
      <c r="S58" s="457"/>
      <c r="T58" s="457"/>
      <c r="U58" s="370"/>
      <c r="V58" s="370"/>
      <c r="W58" s="370"/>
      <c r="X58" s="370"/>
      <c r="Y58" s="444" t="s">
        <v>84</v>
      </c>
      <c r="Z58" s="448" t="str">
        <f aca="false">'Residential Summary'!K59</f>
        <v>NA</v>
      </c>
      <c r="AA58" s="449"/>
      <c r="AB58" s="449"/>
      <c r="AC58" s="461"/>
      <c r="AD58" s="461"/>
      <c r="AE58" s="461"/>
      <c r="AF58" s="461"/>
      <c r="AG58" s="461"/>
      <c r="AH58" s="461"/>
      <c r="AI58" s="461"/>
      <c r="AJ58" s="461"/>
      <c r="AK58" s="461"/>
      <c r="AL58" s="461"/>
      <c r="AM58" s="461"/>
      <c r="AN58" s="461"/>
      <c r="AO58" s="461"/>
      <c r="AP58" s="461"/>
      <c r="AQ58" s="461"/>
      <c r="AR58" s="461"/>
      <c r="AS58" s="461"/>
      <c r="AT58" s="461"/>
      <c r="AU58" s="461"/>
      <c r="AV58" s="461"/>
      <c r="AW58" s="461"/>
      <c r="AX58" s="461"/>
      <c r="AY58" s="461"/>
      <c r="AZ58" s="461"/>
      <c r="BA58" s="461"/>
      <c r="BB58" s="461"/>
      <c r="BC58" s="461"/>
      <c r="BD58" s="461"/>
      <c r="BE58" s="461"/>
      <c r="BF58" s="461"/>
      <c r="BG58" s="461"/>
    </row>
    <row r="59" s="285" customFormat="true" ht="12.75" hidden="false" customHeight="false" outlineLevel="0" collapsed="false">
      <c r="A59" s="32"/>
      <c r="B59" s="13" t="str">
        <f aca="false">'Residential Summary'!B60</f>
        <v>1,2 - Dibromoethane (ethylene dibromide)</v>
      </c>
      <c r="C59" s="14" t="str">
        <f aca="false">'Residential Summary'!C60</f>
        <v>106-93-4</v>
      </c>
      <c r="D59" s="380" t="str">
        <f aca="false">'Residential Summary'!D60</f>
        <v>y</v>
      </c>
      <c r="E59" s="445" t="n">
        <f aca="false">'Residential Summary'!E60</f>
        <v>0.3</v>
      </c>
      <c r="F59" s="446"/>
      <c r="G59" s="440" t="n">
        <f aca="false">(F59/E59)*'Residential Summary'!F60</f>
        <v>0</v>
      </c>
      <c r="H59" s="464"/>
      <c r="I59" s="447" t="str">
        <f aca="false">'Residential Summary'!I60</f>
        <v>In</v>
      </c>
      <c r="J59" s="450" t="n">
        <f aca="false">G59</f>
        <v>0</v>
      </c>
      <c r="K59" s="385"/>
      <c r="L59" s="385"/>
      <c r="M59" s="385"/>
      <c r="N59" s="385"/>
      <c r="O59" s="385"/>
      <c r="P59" s="451" t="n">
        <f aca="false">G59</f>
        <v>0</v>
      </c>
      <c r="Q59" s="385"/>
      <c r="R59" s="451" t="n">
        <f aca="false">G59</f>
        <v>0</v>
      </c>
      <c r="S59" s="385"/>
      <c r="T59" s="385"/>
      <c r="U59" s="385"/>
      <c r="V59" s="385"/>
      <c r="W59" s="385"/>
      <c r="X59" s="385"/>
      <c r="Y59" s="444" t="n">
        <f aca="false">(F59/E59)*'Residential Summary'!L60</f>
        <v>0</v>
      </c>
      <c r="Z59" s="448" t="str">
        <f aca="false">'Residential Summary'!K60</f>
        <v>B2</v>
      </c>
      <c r="AA59" s="449"/>
      <c r="AB59" s="449" t="str">
        <f aca="false">'Residential Summary'!O60</f>
        <v>In</v>
      </c>
      <c r="AC59" s="461"/>
      <c r="AD59" s="461"/>
      <c r="AE59" s="461"/>
      <c r="AF59" s="461"/>
      <c r="AG59" s="461"/>
      <c r="AH59" s="461"/>
      <c r="AI59" s="461"/>
      <c r="AJ59" s="461"/>
      <c r="AK59" s="461"/>
      <c r="AL59" s="461"/>
      <c r="AM59" s="461"/>
      <c r="AN59" s="461"/>
      <c r="AO59" s="461"/>
      <c r="AP59" s="461"/>
      <c r="AQ59" s="461"/>
      <c r="AR59" s="461"/>
      <c r="AS59" s="461"/>
      <c r="AT59" s="461"/>
      <c r="AU59" s="461"/>
      <c r="AV59" s="461"/>
      <c r="AW59" s="461"/>
      <c r="AX59" s="461"/>
      <c r="AY59" s="461"/>
      <c r="AZ59" s="461"/>
      <c r="BA59" s="461"/>
      <c r="BB59" s="461"/>
      <c r="BC59" s="461"/>
      <c r="BD59" s="461"/>
      <c r="BE59" s="461"/>
      <c r="BF59" s="461"/>
      <c r="BG59" s="461"/>
    </row>
    <row r="60" customFormat="false" ht="12.75" hidden="false" customHeight="false" outlineLevel="0" collapsed="false">
      <c r="B60" s="13" t="str">
        <f aca="false">'Residential Summary'!B61</f>
        <v>Dibromomethane (methylene bromide)</v>
      </c>
      <c r="C60" s="14" t="str">
        <f aca="false">'Residential Summary'!C61</f>
        <v>74-95-3</v>
      </c>
      <c r="D60" s="380" t="str">
        <f aca="false">'Residential Summary'!D61</f>
        <v>y</v>
      </c>
      <c r="E60" s="445" t="n">
        <f aca="false">'Residential Summary'!E61</f>
        <v>260</v>
      </c>
      <c r="F60" s="446"/>
      <c r="G60" s="440" t="n">
        <f aca="false">(F60/E60)*'Residential Summary'!F61</f>
        <v>0</v>
      </c>
      <c r="H60" s="447" t="str">
        <f aca="false">'Residential Summary'!H61</f>
        <v>In</v>
      </c>
      <c r="I60" s="447" t="str">
        <f aca="false">'Residential Summary'!I61</f>
        <v>?</v>
      </c>
      <c r="J60" s="450"/>
      <c r="K60" s="451" t="n">
        <f aca="false">G60</f>
        <v>0</v>
      </c>
      <c r="L60" s="385"/>
      <c r="M60" s="385"/>
      <c r="N60" s="385"/>
      <c r="O60" s="385"/>
      <c r="P60" s="385"/>
      <c r="Q60" s="385"/>
      <c r="R60" s="385"/>
      <c r="S60" s="385"/>
      <c r="T60" s="385"/>
      <c r="U60" s="385"/>
      <c r="V60" s="385"/>
      <c r="W60" s="385"/>
      <c r="X60" s="385"/>
      <c r="Y60" s="444" t="s">
        <v>84</v>
      </c>
      <c r="Z60" s="448" t="str">
        <f aca="false">'Residential Summary'!K61</f>
        <v>NA</v>
      </c>
      <c r="AA60" s="449"/>
      <c r="AB60" s="449"/>
    </row>
    <row r="61" customFormat="false" ht="12.75" hidden="false" customHeight="false" outlineLevel="0" collapsed="false">
      <c r="B61" s="13" t="str">
        <f aca="false">'Residential Summary'!B62</f>
        <v>Dichlorodifluoromethane (Freon 12)</v>
      </c>
      <c r="C61" s="14" t="str">
        <f aca="false">'Residential Summary'!C62</f>
        <v>75-71-8</v>
      </c>
      <c r="D61" s="380" t="str">
        <f aca="false">'Residential Summary'!D62</f>
        <v>y</v>
      </c>
      <c r="E61" s="445" t="n">
        <f aca="false">'Residential Summary'!E62</f>
        <v>16</v>
      </c>
      <c r="F61" s="446"/>
      <c r="G61" s="440" t="n">
        <f aca="false">(F61/E61)*'Residential Summary'!F62</f>
        <v>0</v>
      </c>
      <c r="H61" s="447"/>
      <c r="I61" s="447" t="str">
        <f aca="false">'Residential Summary'!I62</f>
        <v>In</v>
      </c>
      <c r="J61" s="456"/>
      <c r="K61" s="385"/>
      <c r="L61" s="385"/>
      <c r="M61" s="385"/>
      <c r="N61" s="385"/>
      <c r="O61" s="385"/>
      <c r="P61" s="451" t="n">
        <f aca="false">G61</f>
        <v>0</v>
      </c>
      <c r="Q61" s="385"/>
      <c r="R61" s="385"/>
      <c r="S61" s="385"/>
      <c r="T61" s="385"/>
      <c r="U61" s="385"/>
      <c r="V61" s="385"/>
      <c r="W61" s="385"/>
      <c r="X61" s="451" t="n">
        <f aca="false">G61</f>
        <v>0</v>
      </c>
      <c r="Y61" s="444" t="s">
        <v>84</v>
      </c>
      <c r="Z61" s="448" t="str">
        <f aca="false">'Residential Summary'!K62</f>
        <v>NA</v>
      </c>
      <c r="AA61" s="449"/>
      <c r="AB61" s="449"/>
    </row>
    <row r="62" customFormat="false" ht="12.75" hidden="false" customHeight="false" outlineLevel="0" collapsed="false">
      <c r="B62" s="13" t="str">
        <f aca="false">'Residential Summary'!B63</f>
        <v>1,1 - Dichloroethane</v>
      </c>
      <c r="C62" s="14" t="str">
        <f aca="false">'Residential Summary'!C63</f>
        <v>75-34-3</v>
      </c>
      <c r="D62" s="380" t="str">
        <f aca="false">'Residential Summary'!D63</f>
        <v>y</v>
      </c>
      <c r="E62" s="445" t="n">
        <f aca="false">'Residential Summary'!E63</f>
        <v>34</v>
      </c>
      <c r="F62" s="446"/>
      <c r="G62" s="440" t="n">
        <f aca="false">(F62/E62)*'Residential Summary'!F63</f>
        <v>0</v>
      </c>
      <c r="H62" s="447"/>
      <c r="I62" s="447" t="str">
        <f aca="false">'Residential Summary'!I63</f>
        <v>In</v>
      </c>
      <c r="J62" s="456"/>
      <c r="K62" s="385"/>
      <c r="L62" s="385"/>
      <c r="M62" s="385"/>
      <c r="N62" s="385"/>
      <c r="O62" s="451" t="n">
        <f aca="false">G62</f>
        <v>0</v>
      </c>
      <c r="P62" s="385"/>
      <c r="Q62" s="385"/>
      <c r="R62" s="385"/>
      <c r="S62" s="385"/>
      <c r="T62" s="385"/>
      <c r="U62" s="385"/>
      <c r="V62" s="385"/>
      <c r="W62" s="385"/>
      <c r="X62" s="385"/>
      <c r="Y62" s="444" t="n">
        <f aca="false">(F62/E62)*'Residential Summary'!L63</f>
        <v>0</v>
      </c>
      <c r="Z62" s="448" t="str">
        <f aca="false">'Residential Summary'!K63</f>
        <v>C</v>
      </c>
      <c r="AA62" s="449"/>
      <c r="AB62" s="449" t="str">
        <f aca="false">'Residential Summary'!O63</f>
        <v>In</v>
      </c>
    </row>
    <row r="63" customFormat="false" ht="21.75" hidden="false" customHeight="false" outlineLevel="0" collapsed="false">
      <c r="B63" s="13" t="str">
        <f aca="false">'Residential Summary'!B64</f>
        <v>1,2 - Dichloroethane</v>
      </c>
      <c r="C63" s="14" t="str">
        <f aca="false">'Residential Summary'!C64</f>
        <v>107-06-2</v>
      </c>
      <c r="D63" s="380" t="str">
        <f aca="false">'Residential Summary'!D64</f>
        <v>y</v>
      </c>
      <c r="E63" s="445" t="n">
        <f aca="false">'Residential Summary'!E64</f>
        <v>4</v>
      </c>
      <c r="F63" s="446"/>
      <c r="G63" s="440" t="n">
        <f aca="false">(F63/E63)*'Residential Summary'!F64</f>
        <v>0</v>
      </c>
      <c r="H63" s="464" t="str">
        <f aca="false">'Residential Summary'!H64</f>
        <v>Or De</v>
      </c>
      <c r="I63" s="447" t="str">
        <f aca="false">'Residential Summary'!I64</f>
        <v>In</v>
      </c>
      <c r="J63" s="456"/>
      <c r="K63" s="385"/>
      <c r="L63" s="385"/>
      <c r="M63" s="385"/>
      <c r="N63" s="385"/>
      <c r="O63" s="385"/>
      <c r="P63" s="385"/>
      <c r="Q63" s="385"/>
      <c r="R63" s="385"/>
      <c r="S63" s="385"/>
      <c r="T63" s="385"/>
      <c r="U63" s="385"/>
      <c r="V63" s="385"/>
      <c r="W63" s="385"/>
      <c r="X63" s="385"/>
      <c r="Y63" s="444" t="n">
        <f aca="false">(F63/E63)*'Residential Summary'!L64</f>
        <v>0</v>
      </c>
      <c r="Z63" s="448" t="str">
        <f aca="false">'Residential Summary'!K64</f>
        <v>B2</v>
      </c>
      <c r="AA63" s="449"/>
      <c r="AB63" s="449" t="str">
        <f aca="false">'Residential Summary'!O64</f>
        <v>In</v>
      </c>
    </row>
    <row r="64" customFormat="false" ht="12.75" hidden="false" customHeight="false" outlineLevel="0" collapsed="false">
      <c r="B64" s="13" t="str">
        <f aca="false">'Residential Summary'!B65</f>
        <v>1,1 - Dichloroethylene</v>
      </c>
      <c r="C64" s="14" t="str">
        <f aca="false">'Residential Summary'!C65</f>
        <v>75-35-4</v>
      </c>
      <c r="D64" s="380" t="str">
        <f aca="false">'Residential Summary'!D65</f>
        <v>y</v>
      </c>
      <c r="E64" s="445" t="n">
        <f aca="false">'Residential Summary'!E65</f>
        <v>20</v>
      </c>
      <c r="F64" s="446"/>
      <c r="G64" s="440" t="n">
        <f aca="false">(F64/E64)*'Residential Summary'!F65</f>
        <v>0</v>
      </c>
      <c r="H64" s="447"/>
      <c r="I64" s="447" t="str">
        <f aca="false">'Residential Summary'!I65</f>
        <v>In</v>
      </c>
      <c r="J64" s="456"/>
      <c r="K64" s="385"/>
      <c r="L64" s="385"/>
      <c r="M64" s="385"/>
      <c r="N64" s="385"/>
      <c r="O64" s="385"/>
      <c r="P64" s="451" t="n">
        <f aca="false">G64</f>
        <v>0</v>
      </c>
      <c r="Q64" s="385"/>
      <c r="R64" s="385"/>
      <c r="S64" s="385"/>
      <c r="T64" s="385"/>
      <c r="U64" s="385"/>
      <c r="V64" s="385"/>
      <c r="W64" s="385"/>
      <c r="X64" s="385"/>
      <c r="Y64" s="444" t="s">
        <v>84</v>
      </c>
      <c r="Z64" s="448" t="str">
        <f aca="false">'Residential Summary'!K65</f>
        <v>NA</v>
      </c>
      <c r="AA64" s="449"/>
      <c r="AB64" s="449"/>
    </row>
    <row r="65" customFormat="false" ht="12.75" hidden="false" customHeight="false" outlineLevel="0" collapsed="false">
      <c r="B65" s="13" t="str">
        <f aca="false">'Residential Summary'!B66</f>
        <v>cis - 1,2 - Dichloroethylene</v>
      </c>
      <c r="C65" s="14" t="str">
        <f aca="false">'Residential Summary'!C66</f>
        <v>154-59-2</v>
      </c>
      <c r="D65" s="380" t="str">
        <f aca="false">'Residential Summary'!D66</f>
        <v>y</v>
      </c>
      <c r="E65" s="445" t="n">
        <f aca="false">'Residential Summary'!E66</f>
        <v>8</v>
      </c>
      <c r="F65" s="446"/>
      <c r="G65" s="440" t="n">
        <f aca="false">(F65/E65)*'Residential Summary'!F66</f>
        <v>0</v>
      </c>
      <c r="H65" s="447"/>
      <c r="I65" s="447" t="str">
        <f aca="false">'Residential Summary'!I66</f>
        <v>In</v>
      </c>
      <c r="J65" s="450"/>
      <c r="K65" s="451" t="n">
        <f aca="false">G65</f>
        <v>0</v>
      </c>
      <c r="L65" s="385"/>
      <c r="M65" s="385"/>
      <c r="N65" s="385"/>
      <c r="O65" s="385"/>
      <c r="P65" s="385"/>
      <c r="Q65" s="385"/>
      <c r="R65" s="385"/>
      <c r="S65" s="385"/>
      <c r="T65" s="385"/>
      <c r="U65" s="385"/>
      <c r="V65" s="385"/>
      <c r="W65" s="385"/>
      <c r="X65" s="385"/>
      <c r="Y65" s="444" t="s">
        <v>84</v>
      </c>
      <c r="Z65" s="448" t="str">
        <f aca="false">'Residential Summary'!K66</f>
        <v>D</v>
      </c>
      <c r="AA65" s="449"/>
      <c r="AB65" s="449"/>
    </row>
    <row r="66" customFormat="false" ht="12.75" hidden="false" customHeight="false" outlineLevel="0" collapsed="false">
      <c r="B66" s="13" t="str">
        <f aca="false">'Residential Summary'!B67</f>
        <v>trans - 1,2 - Dichloroethylene</v>
      </c>
      <c r="C66" s="14" t="str">
        <f aca="false">'Residential Summary'!C67</f>
        <v>156-60-5</v>
      </c>
      <c r="D66" s="380" t="str">
        <f aca="false">'Residential Summary'!D67</f>
        <v>y</v>
      </c>
      <c r="E66" s="445" t="n">
        <f aca="false">'Residential Summary'!E67</f>
        <v>11</v>
      </c>
      <c r="F66" s="446"/>
      <c r="G66" s="440" t="n">
        <f aca="false">(F66/E66)*'Residential Summary'!F67</f>
        <v>0</v>
      </c>
      <c r="H66" s="447"/>
      <c r="I66" s="447" t="str">
        <f aca="false">'Residential Summary'!I67</f>
        <v>In</v>
      </c>
      <c r="J66" s="456"/>
      <c r="K66" s="385"/>
      <c r="L66" s="385"/>
      <c r="M66" s="385"/>
      <c r="N66" s="385"/>
      <c r="O66" s="385"/>
      <c r="P66" s="451" t="n">
        <f aca="false">G66</f>
        <v>0</v>
      </c>
      <c r="Q66" s="451"/>
      <c r="R66" s="385"/>
      <c r="S66" s="385"/>
      <c r="T66" s="385"/>
      <c r="U66" s="385"/>
      <c r="V66" s="385"/>
      <c r="W66" s="385"/>
      <c r="X66" s="385"/>
      <c r="Y66" s="444" t="s">
        <v>84</v>
      </c>
      <c r="Z66" s="448" t="str">
        <f aca="false">'Residential Summary'!K67</f>
        <v>D</v>
      </c>
      <c r="AA66" s="449"/>
      <c r="AB66" s="449"/>
    </row>
    <row r="67" customFormat="false" ht="12.75" hidden="false" customHeight="false" outlineLevel="0" collapsed="false">
      <c r="B67" s="13" t="str">
        <f aca="false">'Residential Summary'!B68</f>
        <v>1,2 - Dichloroethylene (mixed isomers)</v>
      </c>
      <c r="C67" s="14" t="str">
        <f aca="false">'Residential Summary'!C68</f>
        <v>540-59-0</v>
      </c>
      <c r="D67" s="380" t="str">
        <f aca="false">'Residential Summary'!D68</f>
        <v>y</v>
      </c>
      <c r="E67" s="445" t="n">
        <f aca="false">'Residential Summary'!E68</f>
        <v>8</v>
      </c>
      <c r="F67" s="446" t="n">
        <f aca="false">F66+F65</f>
        <v>0</v>
      </c>
      <c r="G67" s="440" t="n">
        <f aca="false">(F67/E67)*'Residential Summary'!F68</f>
        <v>0</v>
      </c>
      <c r="H67" s="447"/>
      <c r="I67" s="447" t="str">
        <f aca="false">'Residential Summary'!I68</f>
        <v>In</v>
      </c>
      <c r="J67" s="456"/>
      <c r="K67" s="385"/>
      <c r="L67" s="385"/>
      <c r="M67" s="385"/>
      <c r="N67" s="385"/>
      <c r="O67" s="385"/>
      <c r="P67" s="451" t="n">
        <f aca="false">G67</f>
        <v>0</v>
      </c>
      <c r="Q67" s="451"/>
      <c r="R67" s="385"/>
      <c r="S67" s="385"/>
      <c r="T67" s="385"/>
      <c r="U67" s="385"/>
      <c r="V67" s="385"/>
      <c r="W67" s="385"/>
      <c r="X67" s="385"/>
      <c r="Y67" s="444" t="s">
        <v>84</v>
      </c>
      <c r="Z67" s="448" t="str">
        <f aca="false">'Residential Summary'!K68</f>
        <v>D</v>
      </c>
      <c r="AA67" s="449"/>
      <c r="AB67" s="449"/>
    </row>
    <row r="68" customFormat="false" ht="12.75" hidden="false" customHeight="false" outlineLevel="0" collapsed="false">
      <c r="B68" s="13" t="str">
        <f aca="false">'Residential Summary'!B69</f>
        <v>Dichloromethane (methylene chloride)</v>
      </c>
      <c r="C68" s="14" t="str">
        <f aca="false">'Residential Summary'!C69</f>
        <v>75-09-2</v>
      </c>
      <c r="D68" s="380" t="str">
        <f aca="false">'Residential Summary'!D69</f>
        <v>y</v>
      </c>
      <c r="E68" s="445" t="n">
        <f aca="false">'Residential Summary'!E69</f>
        <v>97</v>
      </c>
      <c r="F68" s="446"/>
      <c r="G68" s="440" t="n">
        <f aca="false">(F68/E68)*'Residential Summary'!F69</f>
        <v>0</v>
      </c>
      <c r="H68" s="447"/>
      <c r="I68" s="447" t="str">
        <f aca="false">'Residential Summary'!I69</f>
        <v>In</v>
      </c>
      <c r="J68" s="456"/>
      <c r="K68" s="385"/>
      <c r="L68" s="385"/>
      <c r="M68" s="385"/>
      <c r="N68" s="385"/>
      <c r="O68" s="385"/>
      <c r="P68" s="451" t="n">
        <f aca="false">G68</f>
        <v>0</v>
      </c>
      <c r="Q68" s="451"/>
      <c r="R68" s="385"/>
      <c r="S68" s="385"/>
      <c r="T68" s="385"/>
      <c r="U68" s="385"/>
      <c r="V68" s="385"/>
      <c r="W68" s="385"/>
      <c r="X68" s="385"/>
      <c r="Y68" s="444" t="n">
        <f aca="false">(F68/E68)*'Residential Summary'!L69</f>
        <v>0</v>
      </c>
      <c r="Z68" s="448" t="str">
        <f aca="false">'Residential Summary'!K69</f>
        <v>B2</v>
      </c>
      <c r="AA68" s="449"/>
      <c r="AB68" s="449" t="str">
        <f aca="false">'Residential Summary'!O69</f>
        <v>In</v>
      </c>
    </row>
    <row r="69" customFormat="false" ht="21.75" hidden="false" customHeight="false" outlineLevel="0" collapsed="false">
      <c r="B69" s="13" t="str">
        <f aca="false">'Residential Summary'!B70</f>
        <v>1,2 - Dichloropropane</v>
      </c>
      <c r="C69" s="14" t="str">
        <f aca="false">'Residential Summary'!C70</f>
        <v>78-87-5</v>
      </c>
      <c r="D69" s="380" t="str">
        <f aca="false">'Residential Summary'!D70</f>
        <v>y</v>
      </c>
      <c r="E69" s="445" t="n">
        <f aca="false">'Residential Summary'!E70</f>
        <v>4</v>
      </c>
      <c r="F69" s="446"/>
      <c r="G69" s="440" t="n">
        <f aca="false">(F69/E69)*'Residential Summary'!F70</f>
        <v>0</v>
      </c>
      <c r="H69" s="464" t="str">
        <f aca="false">'Residential Summary'!H70</f>
        <v>Or De</v>
      </c>
      <c r="I69" s="447" t="str">
        <f aca="false">'Residential Summary'!I70</f>
        <v>In</v>
      </c>
      <c r="J69" s="456"/>
      <c r="K69" s="370"/>
      <c r="L69" s="370"/>
      <c r="M69" s="370"/>
      <c r="N69" s="370"/>
      <c r="O69" s="370"/>
      <c r="P69" s="457"/>
      <c r="Q69" s="451"/>
      <c r="R69" s="385"/>
      <c r="S69" s="451" t="n">
        <f aca="false">G69</f>
        <v>0</v>
      </c>
      <c r="T69" s="451"/>
      <c r="U69" s="385"/>
      <c r="V69" s="385"/>
      <c r="W69" s="385"/>
      <c r="X69" s="385"/>
      <c r="Y69" s="444" t="n">
        <f aca="false">(F69/E69)*'Residential Summary'!L70</f>
        <v>0</v>
      </c>
      <c r="Z69" s="448" t="str">
        <f aca="false">'Residential Summary'!K70</f>
        <v>B2</v>
      </c>
      <c r="AA69" s="449"/>
      <c r="AB69" s="449" t="str">
        <f aca="false">'Residential Summary'!O70</f>
        <v>In</v>
      </c>
    </row>
    <row r="70" customFormat="false" ht="12.75" hidden="false" customHeight="false" outlineLevel="0" collapsed="false">
      <c r="A70" s="36"/>
      <c r="B70" s="13" t="str">
        <f aca="false">'Residential Summary'!B71</f>
        <v>Ethyl benzene</v>
      </c>
      <c r="C70" s="14" t="str">
        <f aca="false">'Residential Summary'!C71</f>
        <v>100-41-4</v>
      </c>
      <c r="D70" s="380" t="str">
        <f aca="false">'Residential Summary'!D71</f>
        <v>y</v>
      </c>
      <c r="E70" s="445" t="n">
        <f aca="false">'Residential Summary'!E71</f>
        <v>200</v>
      </c>
      <c r="F70" s="446"/>
      <c r="G70" s="440" t="n">
        <f aca="false">(F70/E70)*'Residential Summary'!F71</f>
        <v>0</v>
      </c>
      <c r="H70" s="447"/>
      <c r="I70" s="447" t="str">
        <f aca="false">'Residential Summary'!I71</f>
        <v>In</v>
      </c>
      <c r="J70" s="462"/>
      <c r="K70" s="459"/>
      <c r="L70" s="459"/>
      <c r="M70" s="459"/>
      <c r="N70" s="459"/>
      <c r="O70" s="457" t="n">
        <f aca="false">G70</f>
        <v>0</v>
      </c>
      <c r="P70" s="457" t="n">
        <f aca="false">G70</f>
        <v>0</v>
      </c>
      <c r="Q70" s="457"/>
      <c r="R70" s="457" t="n">
        <f aca="false">G70</f>
        <v>0</v>
      </c>
      <c r="S70" s="459"/>
      <c r="T70" s="459"/>
      <c r="U70" s="459"/>
      <c r="V70" s="459"/>
      <c r="W70" s="459"/>
      <c r="X70" s="459"/>
      <c r="Y70" s="444" t="s">
        <v>84</v>
      </c>
      <c r="Z70" s="448" t="str">
        <f aca="false">'Residential Summary'!K71</f>
        <v>D</v>
      </c>
      <c r="AA70" s="449"/>
      <c r="AB70" s="449"/>
    </row>
    <row r="71" s="285" customFormat="true" ht="12.75" hidden="false" customHeight="false" outlineLevel="0" collapsed="false">
      <c r="A71" s="32"/>
      <c r="B71" s="13" t="str">
        <f aca="false">'Residential Summary'!B72</f>
        <v>Hexane</v>
      </c>
      <c r="C71" s="14" t="str">
        <f aca="false">'Residential Summary'!C72</f>
        <v>110-54-3</v>
      </c>
      <c r="D71" s="380" t="str">
        <f aca="false">'Residential Summary'!D72</f>
        <v>y</v>
      </c>
      <c r="E71" s="445" t="n">
        <f aca="false">'Residential Summary'!E72</f>
        <v>100</v>
      </c>
      <c r="F71" s="446"/>
      <c r="G71" s="440" t="n">
        <f aca="false">(F71/E71)*'Residential Summary'!F72</f>
        <v>0</v>
      </c>
      <c r="H71" s="447"/>
      <c r="I71" s="447" t="str">
        <f aca="false">'Residential Summary'!I72</f>
        <v>In</v>
      </c>
      <c r="J71" s="462" t="s">
        <v>1149</v>
      </c>
      <c r="K71" s="385"/>
      <c r="L71" s="451"/>
      <c r="M71" s="385"/>
      <c r="N71" s="385"/>
      <c r="O71" s="385"/>
      <c r="P71" s="451"/>
      <c r="Q71" s="385"/>
      <c r="R71" s="451"/>
      <c r="S71" s="451"/>
      <c r="T71" s="451"/>
      <c r="U71" s="385"/>
      <c r="V71" s="385"/>
      <c r="W71" s="385"/>
      <c r="X71" s="385"/>
      <c r="Y71" s="444" t="s">
        <v>84</v>
      </c>
      <c r="Z71" s="448" t="str">
        <f aca="false">'Residential Summary'!K72</f>
        <v>NA</v>
      </c>
      <c r="AA71" s="449"/>
      <c r="AB71" s="449"/>
      <c r="AC71" s="461"/>
      <c r="AD71" s="461"/>
      <c r="AE71" s="461"/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461"/>
      <c r="AU71" s="461"/>
      <c r="AV71" s="461"/>
      <c r="AW71" s="461"/>
      <c r="AX71" s="461"/>
      <c r="AY71" s="461"/>
      <c r="AZ71" s="461"/>
      <c r="BA71" s="461"/>
      <c r="BB71" s="461"/>
      <c r="BC71" s="461"/>
      <c r="BD71" s="461"/>
      <c r="BE71" s="461"/>
      <c r="BF71" s="461"/>
      <c r="BG71" s="461"/>
    </row>
    <row r="72" customFormat="false" ht="12.75" hidden="false" customHeight="false" outlineLevel="0" collapsed="false">
      <c r="B72" s="13" t="str">
        <f aca="false">'Residential Summary'!B73</f>
        <v>Methyl ethyl ketone (2-butanone)</v>
      </c>
      <c r="C72" s="14" t="str">
        <f aca="false">'Residential Summary'!C73</f>
        <v>78-93-3</v>
      </c>
      <c r="D72" s="380" t="str">
        <f aca="false">'Residential Summary'!D73</f>
        <v>y</v>
      </c>
      <c r="E72" s="445" t="n">
        <f aca="false">'Residential Summary'!E73</f>
        <v>5500</v>
      </c>
      <c r="F72" s="446"/>
      <c r="G72" s="440" t="n">
        <f aca="false">(F72/E72)*'Residential Summary'!F73</f>
        <v>0</v>
      </c>
      <c r="H72" s="447"/>
      <c r="I72" s="447" t="str">
        <f aca="false">'Residential Summary'!I73</f>
        <v>In</v>
      </c>
      <c r="J72" s="456"/>
      <c r="K72" s="385"/>
      <c r="L72" s="385"/>
      <c r="M72" s="385"/>
      <c r="N72" s="385"/>
      <c r="O72" s="385"/>
      <c r="P72" s="385"/>
      <c r="Q72" s="385"/>
      <c r="R72" s="451" t="n">
        <f aca="false">G72</f>
        <v>0</v>
      </c>
      <c r="S72" s="385"/>
      <c r="T72" s="385"/>
      <c r="U72" s="385"/>
      <c r="V72" s="385"/>
      <c r="W72" s="385"/>
      <c r="X72" s="385"/>
      <c r="Y72" s="444" t="s">
        <v>84</v>
      </c>
      <c r="Z72" s="448" t="str">
        <f aca="false">'Residential Summary'!K73</f>
        <v>NA</v>
      </c>
      <c r="AA72" s="449"/>
      <c r="AB72" s="449"/>
    </row>
    <row r="73" customFormat="false" ht="21.75" hidden="false" customHeight="false" outlineLevel="0" collapsed="false">
      <c r="B73" s="13" t="str">
        <f aca="false">'Residential Summary'!B74</f>
        <v>Methyl isobutyl ketone (MIBK)</v>
      </c>
      <c r="C73" s="14" t="str">
        <f aca="false">'Residential Summary'!C74</f>
        <v>108-10-1</v>
      </c>
      <c r="D73" s="380" t="str">
        <f aca="false">'Residential Summary'!D74</f>
        <v>y</v>
      </c>
      <c r="E73" s="445" t="n">
        <f aca="false">'Residential Summary'!E74</f>
        <v>1700</v>
      </c>
      <c r="F73" s="446"/>
      <c r="G73" s="440" t="n">
        <f aca="false">(F73/E73)*'Residential Summary'!F74</f>
        <v>0</v>
      </c>
      <c r="H73" s="447"/>
      <c r="I73" s="464" t="str">
        <f aca="false">'Residential Summary'!I74</f>
        <v>Or In</v>
      </c>
      <c r="J73" s="456"/>
      <c r="K73" s="385"/>
      <c r="L73" s="385"/>
      <c r="M73" s="385"/>
      <c r="N73" s="385"/>
      <c r="O73" s="451" t="n">
        <f aca="false">G73</f>
        <v>0</v>
      </c>
      <c r="P73" s="451" t="n">
        <f aca="false">G73</f>
        <v>0</v>
      </c>
      <c r="Q73" s="385"/>
      <c r="R73" s="451" t="n">
        <f aca="false">G73</f>
        <v>0</v>
      </c>
      <c r="S73" s="385"/>
      <c r="T73" s="385"/>
      <c r="U73" s="385"/>
      <c r="V73" s="385"/>
      <c r="W73" s="385"/>
      <c r="X73" s="451" t="n">
        <f aca="false">G73</f>
        <v>0</v>
      </c>
      <c r="Y73" s="444" t="s">
        <v>84</v>
      </c>
      <c r="Z73" s="448" t="str">
        <f aca="false">'Residential Summary'!K74</f>
        <v>NA</v>
      </c>
      <c r="AA73" s="449"/>
      <c r="AB73" s="449"/>
    </row>
    <row r="74" customFormat="false" ht="12.75" hidden="false" customHeight="false" outlineLevel="0" collapsed="false">
      <c r="B74" s="13" t="str">
        <f aca="false">'Residential Summary'!B75</f>
        <v>Naphthalene</v>
      </c>
      <c r="C74" s="14" t="str">
        <f aca="false">'Residential Summary'!C75</f>
        <v>91-20-3</v>
      </c>
      <c r="D74" s="380" t="str">
        <f aca="false">'Residential Summary'!D75</f>
        <v>y</v>
      </c>
      <c r="E74" s="445" t="n">
        <f aca="false">'Residential Summary'!E75</f>
        <v>10</v>
      </c>
      <c r="F74" s="446"/>
      <c r="G74" s="440" t="n">
        <f aca="false">(F74/E74)*'Residential Summary'!F75</f>
        <v>0</v>
      </c>
      <c r="H74" s="447"/>
      <c r="I74" s="447" t="str">
        <f aca="false">'Residential Summary'!I75</f>
        <v>In</v>
      </c>
      <c r="J74" s="450"/>
      <c r="K74" s="451" t="n">
        <f aca="false">G74</f>
        <v>0</v>
      </c>
      <c r="L74" s="385"/>
      <c r="M74" s="451"/>
      <c r="N74" s="385"/>
      <c r="O74" s="385"/>
      <c r="P74" s="385"/>
      <c r="Q74" s="385"/>
      <c r="R74" s="385"/>
      <c r="S74" s="451" t="n">
        <f aca="false">G74</f>
        <v>0</v>
      </c>
      <c r="T74" s="451"/>
      <c r="U74" s="385"/>
      <c r="V74" s="385"/>
      <c r="W74" s="385"/>
      <c r="X74" s="451" t="n">
        <f aca="false">G74</f>
        <v>0</v>
      </c>
      <c r="Y74" s="444" t="s">
        <v>84</v>
      </c>
      <c r="Z74" s="448" t="str">
        <f aca="false">'Residential Summary'!K75</f>
        <v>D</v>
      </c>
      <c r="AA74" s="449"/>
      <c r="AB74" s="449"/>
    </row>
    <row r="75" customFormat="false" ht="12.75" hidden="false" customHeight="false" outlineLevel="0" collapsed="false">
      <c r="A75" s="36"/>
      <c r="B75" s="13" t="str">
        <f aca="false">'Residential Summary'!B76</f>
        <v>n-Propylbenzene</v>
      </c>
      <c r="C75" s="14" t="str">
        <f aca="false">'Residential Summary'!C76</f>
        <v>103-65-1</v>
      </c>
      <c r="D75" s="380" t="str">
        <f aca="false">'Residential Summary'!D76</f>
        <v>y</v>
      </c>
      <c r="E75" s="445" t="n">
        <f aca="false">'Residential Summary'!E76</f>
        <v>30</v>
      </c>
      <c r="F75" s="446"/>
      <c r="G75" s="440" t="n">
        <f aca="false">(F75/E75)*'Residential Summary'!F76</f>
        <v>0</v>
      </c>
      <c r="H75" s="447"/>
      <c r="I75" s="447" t="str">
        <f aca="false">'Residential Summary'!I76</f>
        <v>In</v>
      </c>
      <c r="J75" s="458"/>
      <c r="K75" s="459"/>
      <c r="L75" s="457" t="n">
        <f aca="false">G75</f>
        <v>0</v>
      </c>
      <c r="M75" s="459"/>
      <c r="N75" s="459"/>
      <c r="O75" s="457"/>
      <c r="P75" s="459"/>
      <c r="Q75" s="459"/>
      <c r="R75" s="459"/>
      <c r="S75" s="457"/>
      <c r="T75" s="457"/>
      <c r="U75" s="459"/>
      <c r="V75" s="459"/>
      <c r="W75" s="459"/>
      <c r="X75" s="459"/>
      <c r="Y75" s="444" t="s">
        <v>84</v>
      </c>
      <c r="Z75" s="448" t="str">
        <f aca="false">'Residential Summary'!K76</f>
        <v>NA</v>
      </c>
      <c r="AA75" s="449"/>
      <c r="AB75" s="449"/>
    </row>
    <row r="76" s="285" customFormat="true" ht="12.75" hidden="false" customHeight="false" outlineLevel="0" collapsed="false">
      <c r="A76" s="32"/>
      <c r="B76" s="13" t="str">
        <f aca="false">'Residential Summary'!B77</f>
        <v>Styrene</v>
      </c>
      <c r="C76" s="14" t="str">
        <f aca="false">'Residential Summary'!C77</f>
        <v>100-42-5</v>
      </c>
      <c r="D76" s="380" t="str">
        <f aca="false">'Residential Summary'!D77</f>
        <v>y</v>
      </c>
      <c r="E76" s="445" t="n">
        <f aca="false">'Residential Summary'!E77</f>
        <v>210</v>
      </c>
      <c r="F76" s="446"/>
      <c r="G76" s="440" t="n">
        <f aca="false">(F76/E76)*'Residential Summary'!F77</f>
        <v>0</v>
      </c>
      <c r="H76" s="447"/>
      <c r="I76" s="447" t="str">
        <f aca="false">'Residential Summary'!I77</f>
        <v>In</v>
      </c>
      <c r="J76" s="456"/>
      <c r="K76" s="451" t="n">
        <f aca="false">G76</f>
        <v>0</v>
      </c>
      <c r="L76" s="451" t="n">
        <f aca="false">G76</f>
        <v>0</v>
      </c>
      <c r="M76" s="385"/>
      <c r="N76" s="385"/>
      <c r="O76" s="385"/>
      <c r="P76" s="451" t="n">
        <f aca="false">G76</f>
        <v>0</v>
      </c>
      <c r="Q76" s="451"/>
      <c r="R76" s="385"/>
      <c r="S76" s="385"/>
      <c r="T76" s="385"/>
      <c r="U76" s="385"/>
      <c r="V76" s="385"/>
      <c r="W76" s="385"/>
      <c r="X76" s="385"/>
      <c r="Y76" s="444" t="s">
        <v>84</v>
      </c>
      <c r="Z76" s="448" t="str">
        <f aca="false">'Residential Summary'!K77</f>
        <v>?</v>
      </c>
      <c r="AA76" s="449"/>
      <c r="AB76" s="449"/>
      <c r="AC76" s="461"/>
      <c r="AD76" s="461"/>
      <c r="AE76" s="461"/>
      <c r="AF76" s="461"/>
      <c r="AG76" s="461"/>
      <c r="AH76" s="461"/>
      <c r="AI76" s="461"/>
      <c r="AJ76" s="461"/>
      <c r="AK76" s="461"/>
      <c r="AL76" s="461"/>
      <c r="AM76" s="461"/>
      <c r="AN76" s="461"/>
      <c r="AO76" s="461"/>
      <c r="AP76" s="461"/>
      <c r="AQ76" s="461"/>
      <c r="AR76" s="461"/>
      <c r="AS76" s="461"/>
      <c r="AT76" s="461"/>
      <c r="AU76" s="461"/>
      <c r="AV76" s="461"/>
      <c r="AW76" s="461"/>
      <c r="AX76" s="461"/>
      <c r="AY76" s="461"/>
      <c r="AZ76" s="461"/>
      <c r="BA76" s="461"/>
      <c r="BB76" s="461"/>
      <c r="BC76" s="461"/>
      <c r="BD76" s="461"/>
      <c r="BE76" s="461"/>
      <c r="BF76" s="461"/>
      <c r="BG76" s="461"/>
    </row>
    <row r="77" customFormat="false" ht="12.75" hidden="false" customHeight="false" outlineLevel="0" collapsed="false">
      <c r="B77" s="13" t="str">
        <f aca="false">'Residential Summary'!B78</f>
        <v>1,1,1,2 - Tetrachloroethane</v>
      </c>
      <c r="C77" s="14" t="str">
        <f aca="false">'Residential Summary'!C78</f>
        <v>630-20-6</v>
      </c>
      <c r="D77" s="380" t="str">
        <f aca="false">'Residential Summary'!D78</f>
        <v>y</v>
      </c>
      <c r="E77" s="445" t="n">
        <f aca="false">'Residential Summary'!E78</f>
        <v>31</v>
      </c>
      <c r="F77" s="446"/>
      <c r="G77" s="440" t="s">
        <v>84</v>
      </c>
      <c r="H77" s="447" t="str">
        <f aca="false">'Residential Summary'!H78</f>
        <v>In</v>
      </c>
      <c r="I77" s="447" t="str">
        <f aca="false">'Residential Summary'!I78</f>
        <v>?</v>
      </c>
      <c r="J77" s="456"/>
      <c r="K77" s="385"/>
      <c r="L77" s="385"/>
      <c r="M77" s="385"/>
      <c r="N77" s="385"/>
      <c r="O77" s="451" t="str">
        <f aca="false">G77</f>
        <v>NA</v>
      </c>
      <c r="P77" s="451" t="str">
        <f aca="false">G77</f>
        <v>NA</v>
      </c>
      <c r="Q77" s="451"/>
      <c r="R77" s="385"/>
      <c r="S77" s="385"/>
      <c r="T77" s="385"/>
      <c r="U77" s="385"/>
      <c r="V77" s="385"/>
      <c r="W77" s="385"/>
      <c r="X77" s="385"/>
      <c r="Y77" s="444" t="n">
        <f aca="false">(F77/E77)*'Residential Summary'!L78</f>
        <v>0</v>
      </c>
      <c r="Z77" s="448" t="str">
        <f aca="false">'Residential Summary'!K78</f>
        <v>C</v>
      </c>
      <c r="AA77" s="449"/>
      <c r="AB77" s="449" t="str">
        <f aca="false">'Residential Summary'!O78</f>
        <v>In</v>
      </c>
    </row>
    <row r="78" customFormat="false" ht="12.75" hidden="false" customHeight="false" outlineLevel="0" collapsed="false">
      <c r="B78" s="13" t="str">
        <f aca="false">'Residential Summary'!B79</f>
        <v>1,1,2,2 - Tetrachloroethane</v>
      </c>
      <c r="C78" s="14" t="str">
        <f aca="false">'Residential Summary'!C79</f>
        <v>79-34-5</v>
      </c>
      <c r="D78" s="380" t="str">
        <f aca="false">'Residential Summary'!D79</f>
        <v>y</v>
      </c>
      <c r="E78" s="445" t="n">
        <f aca="false">'Residential Summary'!E79</f>
        <v>3.5</v>
      </c>
      <c r="F78" s="446"/>
      <c r="G78" s="440" t="n">
        <f aca="false">(F78/E78)*'Residential Summary'!F79</f>
        <v>0</v>
      </c>
      <c r="H78" s="447" t="str">
        <f aca="false">'Residential Summary'!H79</f>
        <v>In</v>
      </c>
      <c r="I78" s="447" t="str">
        <f aca="false">'Residential Summary'!I79</f>
        <v>?</v>
      </c>
      <c r="J78" s="456"/>
      <c r="K78" s="385"/>
      <c r="L78" s="385"/>
      <c r="M78" s="385"/>
      <c r="N78" s="385"/>
      <c r="O78" s="385"/>
      <c r="P78" s="451" t="n">
        <f aca="false">G78</f>
        <v>0</v>
      </c>
      <c r="Q78" s="385"/>
      <c r="R78" s="385"/>
      <c r="S78" s="385"/>
      <c r="T78" s="385"/>
      <c r="U78" s="385"/>
      <c r="V78" s="385"/>
      <c r="W78" s="385"/>
      <c r="X78" s="451" t="n">
        <f aca="false">G78</f>
        <v>0</v>
      </c>
      <c r="Y78" s="444" t="n">
        <f aca="false">(F78/E78)*'Residential Summary'!L79</f>
        <v>0</v>
      </c>
      <c r="Z78" s="448" t="str">
        <f aca="false">'Residential Summary'!K79</f>
        <v>C</v>
      </c>
      <c r="AA78" s="449"/>
      <c r="AB78" s="449" t="str">
        <f aca="false">'Residential Summary'!O79</f>
        <v>In</v>
      </c>
    </row>
    <row r="79" customFormat="false" ht="21.75" hidden="false" customHeight="false" outlineLevel="0" collapsed="false">
      <c r="B79" s="13" t="str">
        <f aca="false">'Residential Summary'!B80</f>
        <v>Tetrachloroethylene (PCE)</v>
      </c>
      <c r="C79" s="14" t="str">
        <f aca="false">'Residential Summary'!C80</f>
        <v>127-18-4</v>
      </c>
      <c r="D79" s="380" t="str">
        <f aca="false">'Residential Summary'!D80</f>
        <v>y</v>
      </c>
      <c r="E79" s="445" t="n">
        <f aca="false">'Residential Summary'!E80</f>
        <v>72</v>
      </c>
      <c r="F79" s="446"/>
      <c r="G79" s="440" t="n">
        <f aca="false">(F79/E79)*'Residential Summary'!F80</f>
        <v>0</v>
      </c>
      <c r="H79" s="447"/>
      <c r="I79" s="447" t="str">
        <f aca="false">'Residential Summary'!I80</f>
        <v>In</v>
      </c>
      <c r="J79" s="456"/>
      <c r="K79" s="385"/>
      <c r="L79" s="451" t="n">
        <f aca="false">G79</f>
        <v>0</v>
      </c>
      <c r="M79" s="385"/>
      <c r="N79" s="385"/>
      <c r="O79" s="451" t="n">
        <f aca="false">G79</f>
        <v>0</v>
      </c>
      <c r="P79" s="451" t="n">
        <f aca="false">G79</f>
        <v>0</v>
      </c>
      <c r="Q79" s="451"/>
      <c r="R79" s="385"/>
      <c r="S79" s="385"/>
      <c r="T79" s="385"/>
      <c r="U79" s="385"/>
      <c r="V79" s="385"/>
      <c r="W79" s="385"/>
      <c r="X79" s="385"/>
      <c r="Y79" s="444" t="n">
        <f aca="false">(F79/E79)*'Residential Summary'!L80</f>
        <v>0</v>
      </c>
      <c r="Z79" s="448" t="str">
        <f aca="false">'Residential Summary'!K80</f>
        <v>B2/C</v>
      </c>
      <c r="AA79" s="449"/>
      <c r="AB79" s="449" t="str">
        <f aca="false">'Residential Summary'!O80</f>
        <v>In</v>
      </c>
    </row>
    <row r="80" customFormat="false" ht="12.75" hidden="false" customHeight="false" outlineLevel="0" collapsed="false">
      <c r="B80" s="13" t="str">
        <f aca="false">'Residential Summary'!B81</f>
        <v>Toluene</v>
      </c>
      <c r="C80" s="14" t="str">
        <f aca="false">'Residential Summary'!C81</f>
        <v>108-88-3</v>
      </c>
      <c r="D80" s="380" t="str">
        <f aca="false">'Residential Summary'!D81</f>
        <v>y</v>
      </c>
      <c r="E80" s="445" t="n">
        <f aca="false">'Residential Summary'!E81</f>
        <v>107</v>
      </c>
      <c r="F80" s="446"/>
      <c r="G80" s="440" t="n">
        <f aca="false">(F80/E80)*'Residential Summary'!F81</f>
        <v>0</v>
      </c>
      <c r="H80" s="447"/>
      <c r="I80" s="447" t="str">
        <f aca="false">'Residential Summary'!I81</f>
        <v>In</v>
      </c>
      <c r="J80" s="456"/>
      <c r="K80" s="385"/>
      <c r="L80" s="451" t="n">
        <f aca="false">G80</f>
        <v>0</v>
      </c>
      <c r="M80" s="385"/>
      <c r="N80" s="385"/>
      <c r="O80" s="451" t="n">
        <f aca="false">G80</f>
        <v>0</v>
      </c>
      <c r="P80" s="451" t="n">
        <f aca="false">G80</f>
        <v>0</v>
      </c>
      <c r="Q80" s="451"/>
      <c r="R80" s="385"/>
      <c r="S80" s="451" t="n">
        <f aca="false">G80</f>
        <v>0</v>
      </c>
      <c r="T80" s="451"/>
      <c r="U80" s="385"/>
      <c r="V80" s="385"/>
      <c r="W80" s="385"/>
      <c r="X80" s="385"/>
      <c r="Y80" s="444" t="s">
        <v>84</v>
      </c>
      <c r="Z80" s="448" t="str">
        <f aca="false">'Residential Summary'!K81</f>
        <v>D</v>
      </c>
      <c r="AA80" s="449"/>
      <c r="AB80" s="449"/>
    </row>
    <row r="81" customFormat="false" ht="12.75" hidden="false" customHeight="false" outlineLevel="0" collapsed="false">
      <c r="B81" s="13" t="str">
        <f aca="false">'Residential Summary'!B82</f>
        <v>1,2,4 - Trichlorobenzene</v>
      </c>
      <c r="C81" s="14" t="str">
        <f aca="false">'Residential Summary'!C82</f>
        <v>120-82-1</v>
      </c>
      <c r="D81" s="380" t="str">
        <f aca="false">'Residential Summary'!D82</f>
        <v>y</v>
      </c>
      <c r="E81" s="445" t="n">
        <f aca="false">'Residential Summary'!E82</f>
        <v>200</v>
      </c>
      <c r="F81" s="446"/>
      <c r="G81" s="440" t="n">
        <f aca="false">(F81/E81)*'Residential Summary'!F82</f>
        <v>0</v>
      </c>
      <c r="H81" s="447"/>
      <c r="I81" s="447" t="str">
        <f aca="false">'Residential Summary'!I82</f>
        <v>Or</v>
      </c>
      <c r="J81" s="450" t="n">
        <f aca="false">G81</f>
        <v>0</v>
      </c>
      <c r="K81" s="385"/>
      <c r="L81" s="385"/>
      <c r="M81" s="385"/>
      <c r="N81" s="385"/>
      <c r="O81" s="385"/>
      <c r="P81" s="451" t="n">
        <f aca="false">G81</f>
        <v>0</v>
      </c>
      <c r="Q81" s="451"/>
      <c r="R81" s="385"/>
      <c r="S81" s="385"/>
      <c r="T81" s="385"/>
      <c r="U81" s="385"/>
      <c r="V81" s="385"/>
      <c r="W81" s="385"/>
      <c r="X81" s="385"/>
      <c r="Y81" s="444" t="s">
        <v>84</v>
      </c>
      <c r="Z81" s="448" t="str">
        <f aca="false">'Residential Summary'!K82</f>
        <v>D</v>
      </c>
      <c r="AA81" s="449"/>
      <c r="AB81" s="449"/>
    </row>
    <row r="82" customFormat="false" ht="12.75" hidden="false" customHeight="false" outlineLevel="0" collapsed="false">
      <c r="B82" s="13" t="str">
        <f aca="false">'Residential Summary'!B83</f>
        <v>1,1,1 - Trichloroethane</v>
      </c>
      <c r="C82" s="14" t="str">
        <f aca="false">'Residential Summary'!C83</f>
        <v>71-55-6</v>
      </c>
      <c r="D82" s="380" t="str">
        <f aca="false">'Residential Summary'!D83</f>
        <v>y</v>
      </c>
      <c r="E82" s="445" t="n">
        <f aca="false">'Residential Summary'!E83</f>
        <v>140</v>
      </c>
      <c r="F82" s="446"/>
      <c r="G82" s="440" t="n">
        <f aca="false">(F82/E82)*'Residential Summary'!F83</f>
        <v>0</v>
      </c>
      <c r="H82" s="447"/>
      <c r="I82" s="447" t="str">
        <f aca="false">'Residential Summary'!I83</f>
        <v>In</v>
      </c>
      <c r="J82" s="456"/>
      <c r="K82" s="385"/>
      <c r="L82" s="451" t="n">
        <f aca="false">G82</f>
        <v>0</v>
      </c>
      <c r="M82" s="385"/>
      <c r="N82" s="385"/>
      <c r="O82" s="385"/>
      <c r="P82" s="451" t="n">
        <f aca="false">G82</f>
        <v>0</v>
      </c>
      <c r="Q82" s="451"/>
      <c r="R82" s="385"/>
      <c r="S82" s="385"/>
      <c r="T82" s="385"/>
      <c r="U82" s="385"/>
      <c r="V82" s="385"/>
      <c r="W82" s="385"/>
      <c r="X82" s="385"/>
      <c r="Y82" s="444" t="s">
        <v>84</v>
      </c>
      <c r="Z82" s="448" t="str">
        <f aca="false">'Residential Summary'!K83</f>
        <v>D</v>
      </c>
      <c r="AA82" s="449"/>
      <c r="AB82" s="449"/>
    </row>
    <row r="83" customFormat="false" ht="12.75" hidden="false" customHeight="false" outlineLevel="0" collapsed="false">
      <c r="B83" s="13" t="str">
        <f aca="false">'Residential Summary'!B84</f>
        <v>1,1,2 - Trichloroethane</v>
      </c>
      <c r="C83" s="14" t="str">
        <f aca="false">'Residential Summary'!C84</f>
        <v>79-00-5</v>
      </c>
      <c r="D83" s="380" t="str">
        <f aca="false">'Residential Summary'!D84</f>
        <v>y</v>
      </c>
      <c r="E83" s="445" t="n">
        <f aca="false">'Residential Summary'!E84</f>
        <v>9</v>
      </c>
      <c r="F83" s="446"/>
      <c r="G83" s="440" t="s">
        <v>84</v>
      </c>
      <c r="H83" s="447" t="str">
        <f aca="false">'Residential Summary'!H84</f>
        <v>In</v>
      </c>
      <c r="I83" s="447" t="str">
        <f aca="false">'Residential Summary'!I84</f>
        <v>?</v>
      </c>
      <c r="J83" s="456"/>
      <c r="K83" s="451" t="str">
        <f aca="false">G83</f>
        <v>NA</v>
      </c>
      <c r="L83" s="385"/>
      <c r="M83" s="385"/>
      <c r="N83" s="451" t="str">
        <f aca="false">G83</f>
        <v>NA</v>
      </c>
      <c r="O83" s="385"/>
      <c r="P83" s="451" t="str">
        <f aca="false">G83</f>
        <v>NA</v>
      </c>
      <c r="Q83" s="451"/>
      <c r="R83" s="385"/>
      <c r="S83" s="385"/>
      <c r="T83" s="385"/>
      <c r="U83" s="385"/>
      <c r="V83" s="385"/>
      <c r="W83" s="385"/>
      <c r="X83" s="385"/>
      <c r="Y83" s="444" t="n">
        <f aca="false">(F83/E83)*'Residential Summary'!L84</f>
        <v>0</v>
      </c>
      <c r="Z83" s="448" t="str">
        <f aca="false">'Residential Summary'!K84</f>
        <v>C</v>
      </c>
      <c r="AA83" s="449"/>
      <c r="AB83" s="449" t="str">
        <f aca="false">'Residential Summary'!O84</f>
        <v>In</v>
      </c>
    </row>
    <row r="84" customFormat="false" ht="21.75" hidden="false" customHeight="false" outlineLevel="0" collapsed="false">
      <c r="B84" s="13" t="str">
        <f aca="false">'Residential Summary'!B85</f>
        <v>Trichloroethylene (TCE)</v>
      </c>
      <c r="C84" s="14" t="str">
        <f aca="false">'Residential Summary'!C85</f>
        <v>79-01-6</v>
      </c>
      <c r="D84" s="380" t="str">
        <f aca="false">'Residential Summary'!D85</f>
        <v>y</v>
      </c>
      <c r="E84" s="445" t="n">
        <f aca="false">'Residential Summary'!E85</f>
        <v>29</v>
      </c>
      <c r="F84" s="446"/>
      <c r="G84" s="440"/>
      <c r="H84" s="447"/>
      <c r="I84" s="447"/>
      <c r="J84" s="456"/>
      <c r="K84" s="385"/>
      <c r="L84" s="385"/>
      <c r="M84" s="385"/>
      <c r="N84" s="385"/>
      <c r="O84" s="385"/>
      <c r="P84" s="385"/>
      <c r="Q84" s="385"/>
      <c r="R84" s="385"/>
      <c r="S84" s="385"/>
      <c r="T84" s="385"/>
      <c r="U84" s="385"/>
      <c r="V84" s="385"/>
      <c r="W84" s="385"/>
      <c r="X84" s="385"/>
      <c r="Y84" s="444" t="n">
        <f aca="false">(F84/E84)*'Residential Summary'!L85</f>
        <v>0</v>
      </c>
      <c r="Z84" s="448" t="str">
        <f aca="false">'Residential Summary'!K85</f>
        <v>B2/C</v>
      </c>
      <c r="AA84" s="449"/>
      <c r="AB84" s="449" t="str">
        <f aca="false">'Residential Summary'!O85</f>
        <v>In</v>
      </c>
    </row>
    <row r="85" customFormat="false" ht="12.75" hidden="false" customHeight="false" outlineLevel="0" collapsed="false">
      <c r="A85" s="36"/>
      <c r="B85" s="13" t="str">
        <f aca="false">'Residential Summary'!B86</f>
        <v>Trichlorofluoromethane</v>
      </c>
      <c r="C85" s="14" t="str">
        <f aca="false">'Residential Summary'!C86</f>
        <v>75-69-4</v>
      </c>
      <c r="D85" s="380" t="str">
        <f aca="false">'Residential Summary'!D86</f>
        <v>y</v>
      </c>
      <c r="E85" s="445" t="n">
        <f aca="false">'Residential Summary'!E86</f>
        <v>67</v>
      </c>
      <c r="F85" s="446"/>
      <c r="G85" s="440" t="n">
        <f aca="false">(F85/E85)*'Residential Summary'!F86</f>
        <v>0</v>
      </c>
      <c r="H85" s="447"/>
      <c r="I85" s="447" t="str">
        <f aca="false">'Residential Summary'!I86</f>
        <v>In</v>
      </c>
      <c r="J85" s="458"/>
      <c r="K85" s="459"/>
      <c r="L85" s="459"/>
      <c r="M85" s="459"/>
      <c r="N85" s="459"/>
      <c r="O85" s="457" t="n">
        <f aca="false">G85</f>
        <v>0</v>
      </c>
      <c r="P85" s="370"/>
      <c r="Q85" s="370"/>
      <c r="R85" s="370"/>
      <c r="S85" s="457" t="n">
        <f aca="false">G85</f>
        <v>0</v>
      </c>
      <c r="T85" s="457"/>
      <c r="U85" s="459"/>
      <c r="V85" s="459"/>
      <c r="W85" s="459"/>
      <c r="X85" s="457" t="n">
        <f aca="false">G85</f>
        <v>0</v>
      </c>
      <c r="Y85" s="444" t="s">
        <v>84</v>
      </c>
      <c r="Z85" s="448" t="str">
        <f aca="false">'Residential Summary'!K86</f>
        <v>NA</v>
      </c>
      <c r="AA85" s="449"/>
      <c r="AB85" s="449"/>
    </row>
    <row r="86" s="285" customFormat="true" ht="12.75" hidden="false" customHeight="false" outlineLevel="0" collapsed="false">
      <c r="A86" s="36"/>
      <c r="B86" s="13" t="str">
        <f aca="false">'Residential Summary'!B87</f>
        <v>1,1,2-Trichloro-1,2,2-trifluoroethane (Freon 113)</v>
      </c>
      <c r="C86" s="14" t="str">
        <f aca="false">'Residential Summary'!C87</f>
        <v>76-13-1</v>
      </c>
      <c r="D86" s="380" t="str">
        <f aca="false">'Residential Summary'!D87</f>
        <v>y</v>
      </c>
      <c r="E86" s="445" t="n">
        <f aca="false">'Residential Summary'!E87</f>
        <v>3745</v>
      </c>
      <c r="F86" s="446"/>
      <c r="G86" s="440" t="n">
        <f aca="false">(F86/E86)*'Residential Summary'!F87</f>
        <v>0</v>
      </c>
      <c r="H86" s="447"/>
      <c r="I86" s="447" t="str">
        <f aca="false">'Residential Summary'!I87</f>
        <v>In</v>
      </c>
      <c r="J86" s="462"/>
      <c r="K86" s="459"/>
      <c r="L86" s="457" t="n">
        <f aca="false">G86</f>
        <v>0</v>
      </c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  <c r="X86" s="457" t="n">
        <f aca="false">G86</f>
        <v>0</v>
      </c>
      <c r="Y86" s="444" t="s">
        <v>84</v>
      </c>
      <c r="Z86" s="448" t="str">
        <f aca="false">'Residential Summary'!K87</f>
        <v>NA</v>
      </c>
      <c r="AA86" s="449"/>
      <c r="AB86" s="449"/>
      <c r="AC86" s="461"/>
      <c r="AD86" s="461"/>
      <c r="AE86" s="461"/>
      <c r="AF86" s="461"/>
      <c r="AG86" s="461"/>
      <c r="AH86" s="461"/>
      <c r="AI86" s="461"/>
      <c r="AJ86" s="461"/>
      <c r="AK86" s="461"/>
      <c r="AL86" s="461"/>
      <c r="AM86" s="461"/>
      <c r="AN86" s="461"/>
      <c r="AO86" s="461"/>
      <c r="AP86" s="461"/>
      <c r="AQ86" s="461"/>
      <c r="AR86" s="461"/>
      <c r="AS86" s="461"/>
      <c r="AT86" s="461"/>
      <c r="AU86" s="461"/>
      <c r="AV86" s="461"/>
      <c r="AW86" s="461"/>
      <c r="AX86" s="461"/>
      <c r="AY86" s="461"/>
      <c r="AZ86" s="461"/>
      <c r="BA86" s="461"/>
      <c r="BB86" s="461"/>
      <c r="BC86" s="461"/>
      <c r="BD86" s="461"/>
      <c r="BE86" s="461"/>
      <c r="BF86" s="461"/>
      <c r="BG86" s="461"/>
    </row>
    <row r="87" s="285" customFormat="true" ht="12.75" hidden="false" customHeight="false" outlineLevel="0" collapsed="false">
      <c r="A87" s="36"/>
      <c r="B87" s="13" t="str">
        <f aca="false">'Residential Summary'!B88</f>
        <v>1,2,4-Trimethylbenzene</v>
      </c>
      <c r="C87" s="14" t="str">
        <f aca="false">'Residential Summary'!C88</f>
        <v>95-63-6</v>
      </c>
      <c r="D87" s="380" t="str">
        <f aca="false">'Residential Summary'!D88</f>
        <v>y</v>
      </c>
      <c r="E87" s="445" t="n">
        <f aca="false">'Residential Summary'!E88</f>
        <v>8</v>
      </c>
      <c r="F87" s="446"/>
      <c r="G87" s="440" t="n">
        <f aca="false">(F87/E87)*'Residential Summary'!F88</f>
        <v>0</v>
      </c>
      <c r="H87" s="447"/>
      <c r="I87" s="447" t="str">
        <f aca="false">'Residential Summary'!I88</f>
        <v>In</v>
      </c>
      <c r="J87" s="462"/>
      <c r="K87" s="457" t="n">
        <f aca="false">G87</f>
        <v>0</v>
      </c>
      <c r="L87" s="457" t="n">
        <f aca="false">G87</f>
        <v>0</v>
      </c>
      <c r="M87" s="459"/>
      <c r="N87" s="459"/>
      <c r="O87" s="457" t="n">
        <f aca="false">G87</f>
        <v>0</v>
      </c>
      <c r="P87" s="457" t="n">
        <f aca="false">G87</f>
        <v>0</v>
      </c>
      <c r="Q87" s="459"/>
      <c r="R87" s="459"/>
      <c r="S87" s="457" t="n">
        <f aca="false">G87</f>
        <v>0</v>
      </c>
      <c r="T87" s="457"/>
      <c r="U87" s="459"/>
      <c r="V87" s="459"/>
      <c r="W87" s="459"/>
      <c r="X87" s="457" t="n">
        <f aca="false">G87</f>
        <v>0</v>
      </c>
      <c r="Y87" s="444" t="s">
        <v>84</v>
      </c>
      <c r="Z87" s="448" t="str">
        <f aca="false">'Residential Summary'!K88</f>
        <v>NA</v>
      </c>
      <c r="AA87" s="449"/>
      <c r="AB87" s="449"/>
      <c r="AC87" s="461"/>
      <c r="AD87" s="461"/>
      <c r="AE87" s="461"/>
      <c r="AF87" s="461"/>
      <c r="AG87" s="461"/>
      <c r="AH87" s="461"/>
      <c r="AI87" s="461"/>
      <c r="AJ87" s="461"/>
      <c r="AK87" s="461"/>
      <c r="AL87" s="461"/>
      <c r="AM87" s="461"/>
      <c r="AN87" s="461"/>
      <c r="AO87" s="461"/>
      <c r="AP87" s="461"/>
      <c r="AQ87" s="461"/>
      <c r="AR87" s="461"/>
      <c r="AS87" s="461"/>
      <c r="AT87" s="461"/>
      <c r="AU87" s="461"/>
      <c r="AV87" s="461"/>
      <c r="AW87" s="461"/>
      <c r="AX87" s="461"/>
      <c r="AY87" s="461"/>
      <c r="AZ87" s="461"/>
      <c r="BA87" s="461"/>
      <c r="BB87" s="461"/>
      <c r="BC87" s="461"/>
      <c r="BD87" s="461"/>
      <c r="BE87" s="461"/>
      <c r="BF87" s="461"/>
      <c r="BG87" s="461"/>
    </row>
    <row r="88" s="285" customFormat="true" ht="12.75" hidden="false" customHeight="false" outlineLevel="0" collapsed="false">
      <c r="A88" s="36"/>
      <c r="B88" s="13" t="str">
        <f aca="false">'Residential Summary'!B89</f>
        <v>1,3,5-Trimethylbenzene</v>
      </c>
      <c r="C88" s="14" t="str">
        <f aca="false">'Residential Summary'!C89</f>
        <v>108-67-8</v>
      </c>
      <c r="D88" s="380" t="str">
        <f aca="false">'Residential Summary'!D89</f>
        <v>y</v>
      </c>
      <c r="E88" s="445" t="n">
        <f aca="false">'Residential Summary'!E89</f>
        <v>3</v>
      </c>
      <c r="F88" s="446"/>
      <c r="G88" s="440" t="n">
        <f aca="false">(F88/E88)*'Residential Summary'!F89</f>
        <v>0</v>
      </c>
      <c r="H88" s="447"/>
      <c r="I88" s="447" t="str">
        <f aca="false">'Residential Summary'!I89</f>
        <v>In</v>
      </c>
      <c r="J88" s="458"/>
      <c r="K88" s="457" t="n">
        <f aca="false">G88</f>
        <v>0</v>
      </c>
      <c r="L88" s="457" t="n">
        <f aca="false">G88</f>
        <v>0</v>
      </c>
      <c r="M88" s="459"/>
      <c r="N88" s="459"/>
      <c r="O88" s="457" t="n">
        <f aca="false">G88</f>
        <v>0</v>
      </c>
      <c r="P88" s="457" t="n">
        <f aca="false">G88</f>
        <v>0</v>
      </c>
      <c r="Q88" s="459"/>
      <c r="R88" s="459"/>
      <c r="S88" s="457" t="n">
        <f aca="false">G88</f>
        <v>0</v>
      </c>
      <c r="T88" s="457"/>
      <c r="U88" s="459"/>
      <c r="V88" s="459"/>
      <c r="W88" s="459"/>
      <c r="X88" s="457" t="n">
        <f aca="false">G88</f>
        <v>0</v>
      </c>
      <c r="Y88" s="444" t="s">
        <v>84</v>
      </c>
      <c r="Z88" s="448" t="str">
        <f aca="false">'Residential Summary'!K89</f>
        <v>NA</v>
      </c>
      <c r="AA88" s="449"/>
      <c r="AB88" s="449"/>
      <c r="AC88" s="461"/>
      <c r="AD88" s="461"/>
      <c r="AE88" s="461"/>
      <c r="AF88" s="461"/>
      <c r="AG88" s="461"/>
      <c r="AH88" s="461"/>
      <c r="AI88" s="461"/>
      <c r="AJ88" s="461"/>
      <c r="AK88" s="461"/>
      <c r="AL88" s="461"/>
      <c r="AM88" s="461"/>
      <c r="AN88" s="461"/>
      <c r="AO88" s="461"/>
      <c r="AP88" s="461"/>
      <c r="AQ88" s="461"/>
      <c r="AR88" s="461"/>
      <c r="AS88" s="461"/>
      <c r="AT88" s="461"/>
      <c r="AU88" s="461"/>
      <c r="AV88" s="461"/>
      <c r="AW88" s="461"/>
      <c r="AX88" s="461"/>
      <c r="AY88" s="461"/>
      <c r="AZ88" s="461"/>
      <c r="BA88" s="461"/>
      <c r="BB88" s="461"/>
      <c r="BC88" s="461"/>
      <c r="BD88" s="461"/>
      <c r="BE88" s="461"/>
      <c r="BF88" s="461"/>
      <c r="BG88" s="461"/>
    </row>
    <row r="89" s="285" customFormat="true" ht="21.75" hidden="false" customHeight="false" outlineLevel="0" collapsed="false">
      <c r="A89" s="32"/>
      <c r="B89" s="13" t="str">
        <f aca="false">'Residential Summary'!B90</f>
        <v>Vinyl chloride</v>
      </c>
      <c r="C89" s="14" t="str">
        <f aca="false">'Residential Summary'!C90</f>
        <v>75-01-4</v>
      </c>
      <c r="D89" s="380" t="str">
        <f aca="false">'Residential Summary'!D90</f>
        <v>y</v>
      </c>
      <c r="E89" s="445" t="n">
        <f aca="false">'Residential Summary'!E90</f>
        <v>0.8</v>
      </c>
      <c r="F89" s="446"/>
      <c r="G89" s="440" t="n">
        <f aca="false">(F89/E89)*'Residential Summary'!F90</f>
        <v>0</v>
      </c>
      <c r="H89" s="447"/>
      <c r="I89" s="447" t="s">
        <v>952</v>
      </c>
      <c r="J89" s="456"/>
      <c r="K89" s="385"/>
      <c r="L89" s="385"/>
      <c r="M89" s="385"/>
      <c r="N89" s="385"/>
      <c r="O89" s="385"/>
      <c r="P89" s="451" t="n">
        <f aca="false">G89</f>
        <v>0</v>
      </c>
      <c r="Q89" s="385"/>
      <c r="R89" s="451" t="n">
        <f aca="false">G89</f>
        <v>0</v>
      </c>
      <c r="S89" s="385"/>
      <c r="T89" s="385"/>
      <c r="U89" s="385"/>
      <c r="V89" s="385"/>
      <c r="W89" s="385"/>
      <c r="X89" s="385"/>
      <c r="Y89" s="444" t="n">
        <f aca="false">(F89/E89)*'Residential Summary'!L90</f>
        <v>0</v>
      </c>
      <c r="Z89" s="448" t="str">
        <f aca="false">'Residential Summary'!K90</f>
        <v>Known</v>
      </c>
      <c r="AA89" s="449"/>
      <c r="AB89" s="449" t="str">
        <f aca="false">'Residential Summary'!O90</f>
        <v>In</v>
      </c>
      <c r="AC89" s="461"/>
      <c r="AD89" s="461"/>
      <c r="AE89" s="461"/>
      <c r="AF89" s="461"/>
      <c r="AG89" s="461"/>
      <c r="AH89" s="461"/>
      <c r="AI89" s="461"/>
      <c r="AJ89" s="461"/>
      <c r="AK89" s="461"/>
      <c r="AL89" s="461"/>
      <c r="AM89" s="461"/>
      <c r="AN89" s="461"/>
      <c r="AO89" s="461"/>
      <c r="AP89" s="461"/>
      <c r="AQ89" s="461"/>
      <c r="AR89" s="461"/>
      <c r="AS89" s="461"/>
      <c r="AT89" s="461"/>
      <c r="AU89" s="461"/>
      <c r="AV89" s="461"/>
      <c r="AW89" s="461"/>
      <c r="AX89" s="461"/>
      <c r="AY89" s="461"/>
      <c r="AZ89" s="461"/>
      <c r="BA89" s="461"/>
      <c r="BB89" s="461"/>
      <c r="BC89" s="461"/>
      <c r="BD89" s="461"/>
      <c r="BE89" s="461"/>
      <c r="BF89" s="461"/>
      <c r="BG89" s="461"/>
    </row>
    <row r="90" customFormat="false" ht="12.75" hidden="false" customHeight="false" outlineLevel="0" collapsed="false">
      <c r="B90" s="13" t="str">
        <f aca="false">'Residential Summary'!B91</f>
        <v>Xylenes (mixed)</v>
      </c>
      <c r="C90" s="14" t="str">
        <f aca="false">'Residential Summary'!C91</f>
        <v>1330-20-7</v>
      </c>
      <c r="D90" s="380" t="str">
        <f aca="false">'Residential Summary'!D91</f>
        <v>y</v>
      </c>
      <c r="E90" s="445" t="n">
        <f aca="false">'Residential Summary'!E91</f>
        <v>45</v>
      </c>
      <c r="F90" s="446"/>
      <c r="G90" s="440" t="n">
        <f aca="false">(F90/E90)*'Residential Summary'!F91</f>
        <v>0</v>
      </c>
      <c r="H90" s="447"/>
      <c r="I90" s="447" t="str">
        <f aca="false">'Residential Summary'!I91</f>
        <v>In</v>
      </c>
      <c r="J90" s="456"/>
      <c r="K90" s="385"/>
      <c r="L90" s="451" t="n">
        <f aca="false">G90</f>
        <v>0</v>
      </c>
      <c r="M90" s="385"/>
      <c r="N90" s="385"/>
      <c r="O90" s="451" t="n">
        <f aca="false">G90</f>
        <v>0</v>
      </c>
      <c r="P90" s="385"/>
      <c r="Q90" s="385"/>
      <c r="R90" s="451" t="n">
        <f aca="false">G90</f>
        <v>0</v>
      </c>
      <c r="S90" s="451"/>
      <c r="T90" s="451"/>
      <c r="U90" s="385"/>
      <c r="V90" s="385"/>
      <c r="W90" s="385"/>
      <c r="X90" s="451" t="n">
        <f aca="false">G90</f>
        <v>0</v>
      </c>
      <c r="Y90" s="444" t="s">
        <v>84</v>
      </c>
      <c r="Z90" s="448" t="str">
        <f aca="false">'Residential Summary'!K91</f>
        <v>NA</v>
      </c>
      <c r="AA90" s="449"/>
      <c r="AB90" s="449"/>
    </row>
    <row r="91" customFormat="false" ht="12.75" hidden="false" customHeight="false" outlineLevel="0" collapsed="false">
      <c r="A91" s="195" t="str">
        <f aca="false">'Residential Summary'!A92</f>
        <v>Non/Semi Volatile Organics</v>
      </c>
      <c r="B91" s="13"/>
      <c r="C91" s="14"/>
      <c r="D91" s="380"/>
      <c r="E91" s="445"/>
      <c r="F91" s="446"/>
      <c r="G91" s="440"/>
      <c r="H91" s="447"/>
      <c r="I91" s="447"/>
      <c r="J91" s="458"/>
      <c r="K91" s="457"/>
      <c r="L91" s="370"/>
      <c r="M91" s="370"/>
      <c r="N91" s="370"/>
      <c r="O91" s="370"/>
      <c r="P91" s="459"/>
      <c r="Q91" s="459"/>
      <c r="R91" s="459"/>
      <c r="S91" s="459"/>
      <c r="T91" s="459"/>
      <c r="U91" s="459"/>
      <c r="V91" s="459"/>
      <c r="W91" s="459"/>
      <c r="X91" s="459"/>
      <c r="Y91" s="444"/>
      <c r="Z91" s="448"/>
      <c r="AA91" s="449"/>
      <c r="AB91" s="449"/>
    </row>
    <row r="92" customFormat="false" ht="21.75" hidden="false" customHeight="false" outlineLevel="0" collapsed="false">
      <c r="B92" s="13" t="str">
        <f aca="false">'Residential Summary'!B93</f>
        <v>Benzoic acid</v>
      </c>
      <c r="C92" s="14" t="str">
        <f aca="false">'Residential Summary'!C93</f>
        <v>65-85-0</v>
      </c>
      <c r="D92" s="380"/>
      <c r="E92" s="445" t="n">
        <f aca="false">'Residential Summary'!E93</f>
        <v>50000</v>
      </c>
      <c r="F92" s="446"/>
      <c r="G92" s="440" t="n">
        <f aca="false">(F92/E92)*'Residential Summary'!F93</f>
        <v>0</v>
      </c>
      <c r="H92" s="447"/>
      <c r="I92" s="464" t="str">
        <f aca="false">'Residential Summary'!I93</f>
        <v>In Or</v>
      </c>
      <c r="J92" s="462"/>
      <c r="K92" s="457"/>
      <c r="L92" s="370"/>
      <c r="M92" s="370"/>
      <c r="N92" s="370"/>
      <c r="O92" s="370"/>
      <c r="P92" s="459"/>
      <c r="Q92" s="459"/>
      <c r="R92" s="459"/>
      <c r="S92" s="459"/>
      <c r="T92" s="459"/>
      <c r="U92" s="459"/>
      <c r="V92" s="459"/>
      <c r="W92" s="459"/>
      <c r="X92" s="459"/>
      <c r="Y92" s="444" t="s">
        <v>84</v>
      </c>
      <c r="Z92" s="448" t="str">
        <f aca="false">'Residential Summary'!K93</f>
        <v>D</v>
      </c>
      <c r="AA92" s="449"/>
      <c r="AB92" s="449"/>
    </row>
    <row r="93" customFormat="false" ht="12.75" hidden="false" customHeight="false" outlineLevel="0" collapsed="false">
      <c r="A93" s="36"/>
      <c r="B93" s="13" t="str">
        <f aca="false">'Residential Summary'!B94</f>
        <v>Benzyl alcohol</v>
      </c>
      <c r="C93" s="14" t="str">
        <f aca="false">'Residential Summary'!C94</f>
        <v>100-51-6</v>
      </c>
      <c r="D93" s="380"/>
      <c r="E93" s="445" t="n">
        <f aca="false">'Residential Summary'!E94</f>
        <v>8700</v>
      </c>
      <c r="F93" s="446"/>
      <c r="G93" s="440" t="n">
        <f aca="false">(F93/E93)*'Residential Summary'!F94</f>
        <v>0</v>
      </c>
      <c r="H93" s="447" t="str">
        <f aca="false">'Residential Summary'!H94</f>
        <v>In</v>
      </c>
      <c r="I93" s="447" t="str">
        <f aca="false">'Residential Summary'!I94</f>
        <v>Or</v>
      </c>
      <c r="J93" s="458"/>
      <c r="K93" s="465"/>
      <c r="L93" s="459"/>
      <c r="M93" s="459"/>
      <c r="N93" s="459"/>
      <c r="O93" s="459"/>
      <c r="P93" s="457" t="n">
        <f aca="false">G93</f>
        <v>0</v>
      </c>
      <c r="Q93" s="459"/>
      <c r="R93" s="459"/>
      <c r="S93" s="459"/>
      <c r="T93" s="459"/>
      <c r="U93" s="459"/>
      <c r="V93" s="459"/>
      <c r="W93" s="459"/>
      <c r="X93" s="459"/>
      <c r="Y93" s="444" t="s">
        <v>84</v>
      </c>
      <c r="Z93" s="448" t="str">
        <f aca="false">'Residential Summary'!K94</f>
        <v>NA</v>
      </c>
      <c r="AA93" s="449"/>
      <c r="AB93" s="449"/>
    </row>
    <row r="94" s="285" customFormat="true" ht="12.75" hidden="false" customHeight="false" outlineLevel="0" collapsed="false">
      <c r="A94" s="32"/>
      <c r="B94" s="13" t="str">
        <f aca="false">'Residential Summary'!B95</f>
        <v>Bis (2 - chloroethyl)ether</v>
      </c>
      <c r="C94" s="14" t="str">
        <f aca="false">'Residential Summary'!C95</f>
        <v>111-44-4</v>
      </c>
      <c r="D94" s="380"/>
      <c r="E94" s="445" t="n">
        <f aca="false">'Residential Summary'!E95</f>
        <v>2.5</v>
      </c>
      <c r="F94" s="446"/>
      <c r="G94" s="440"/>
      <c r="H94" s="447"/>
      <c r="I94" s="447"/>
      <c r="J94" s="456"/>
      <c r="K94" s="385"/>
      <c r="L94" s="370"/>
      <c r="M94" s="370"/>
      <c r="N94" s="370"/>
      <c r="O94" s="370"/>
      <c r="P94" s="385"/>
      <c r="Q94" s="385"/>
      <c r="R94" s="385"/>
      <c r="S94" s="385"/>
      <c r="T94" s="385"/>
      <c r="U94" s="385"/>
      <c r="V94" s="385"/>
      <c r="W94" s="385"/>
      <c r="X94" s="385"/>
      <c r="Y94" s="444" t="n">
        <f aca="false">(F94/E94)*'Residential Summary'!L95</f>
        <v>0</v>
      </c>
      <c r="Z94" s="448" t="str">
        <f aca="false">'Residential Summary'!K95</f>
        <v>B2</v>
      </c>
      <c r="AA94" s="449"/>
      <c r="AB94" s="449" t="str">
        <f aca="false">'Residential Summary'!O95</f>
        <v>In</v>
      </c>
      <c r="AC94" s="461"/>
      <c r="AD94" s="461"/>
      <c r="AE94" s="461"/>
      <c r="AF94" s="461"/>
      <c r="AG94" s="461"/>
      <c r="AH94" s="461"/>
      <c r="AI94" s="461"/>
      <c r="AJ94" s="461"/>
      <c r="AK94" s="461"/>
      <c r="AL94" s="461"/>
      <c r="AM94" s="461"/>
      <c r="AN94" s="461"/>
      <c r="AO94" s="461"/>
      <c r="AP94" s="461"/>
      <c r="AQ94" s="461"/>
      <c r="AR94" s="461"/>
      <c r="AS94" s="461"/>
      <c r="AT94" s="461"/>
      <c r="AU94" s="461"/>
      <c r="AV94" s="461"/>
      <c r="AW94" s="461"/>
      <c r="AX94" s="461"/>
      <c r="AY94" s="461"/>
      <c r="AZ94" s="461"/>
      <c r="BA94" s="461"/>
      <c r="BB94" s="461"/>
      <c r="BC94" s="461"/>
      <c r="BD94" s="461"/>
      <c r="BE94" s="461"/>
      <c r="BF94" s="461"/>
      <c r="BG94" s="461"/>
    </row>
    <row r="95" customFormat="false" ht="12.75" hidden="false" customHeight="false" outlineLevel="0" collapsed="false">
      <c r="B95" s="13" t="str">
        <f aca="false">'Residential Summary'!B96</f>
        <v>Bis (chloromethyl) ether</v>
      </c>
      <c r="C95" s="14" t="str">
        <f aca="false">'Residential Summary'!C96</f>
        <v>542-88-1</v>
      </c>
      <c r="D95" s="380"/>
      <c r="E95" s="445" t="n">
        <f aca="false">'Residential Summary'!E96</f>
        <v>0.002</v>
      </c>
      <c r="F95" s="446"/>
      <c r="G95" s="440"/>
      <c r="H95" s="447"/>
      <c r="I95" s="447"/>
      <c r="J95" s="456"/>
      <c r="K95" s="385"/>
      <c r="L95" s="370"/>
      <c r="M95" s="370"/>
      <c r="N95" s="370"/>
      <c r="O95" s="370"/>
      <c r="P95" s="385"/>
      <c r="Q95" s="385"/>
      <c r="R95" s="385"/>
      <c r="S95" s="385"/>
      <c r="T95" s="385"/>
      <c r="U95" s="385"/>
      <c r="V95" s="385"/>
      <c r="W95" s="385"/>
      <c r="X95" s="385"/>
      <c r="Y95" s="444" t="n">
        <f aca="false">(F95/E95)*'Residential Summary'!L96</f>
        <v>0</v>
      </c>
      <c r="Z95" s="448" t="str">
        <f aca="false">'Residential Summary'!K96</f>
        <v>A</v>
      </c>
      <c r="AA95" s="449"/>
      <c r="AB95" s="449" t="str">
        <f aca="false">'Residential Summary'!O96</f>
        <v>In</v>
      </c>
    </row>
    <row r="96" customFormat="false" ht="12.75" hidden="false" customHeight="false" outlineLevel="0" collapsed="false">
      <c r="B96" s="13" t="str">
        <f aca="false">'Residential Summary'!B97</f>
        <v>Bromoform (tribromomethane)</v>
      </c>
      <c r="C96" s="14" t="str">
        <f aca="false">'Residential Summary'!C97</f>
        <v>75-25-2</v>
      </c>
      <c r="D96" s="380"/>
      <c r="E96" s="445" t="n">
        <f aca="false">'Residential Summary'!E97</f>
        <v>370</v>
      </c>
      <c r="F96" s="446"/>
      <c r="G96" s="440" t="s">
        <v>84</v>
      </c>
      <c r="H96" s="447" t="str">
        <f aca="false">'Residential Summary'!H97</f>
        <v>In</v>
      </c>
      <c r="I96" s="447" t="str">
        <f aca="false">'Residential Summary'!I97</f>
        <v>?</v>
      </c>
      <c r="J96" s="456"/>
      <c r="K96" s="385"/>
      <c r="L96" s="370"/>
      <c r="M96" s="370"/>
      <c r="N96" s="370"/>
      <c r="O96" s="370"/>
      <c r="P96" s="451" t="str">
        <f aca="false">G96</f>
        <v>NA</v>
      </c>
      <c r="Q96" s="451"/>
      <c r="R96" s="385"/>
      <c r="S96" s="385"/>
      <c r="T96" s="385"/>
      <c r="U96" s="385"/>
      <c r="V96" s="385"/>
      <c r="W96" s="385"/>
      <c r="X96" s="385"/>
      <c r="Y96" s="444" t="n">
        <f aca="false">(F96/E96)*'Residential Summary'!L97</f>
        <v>0</v>
      </c>
      <c r="Z96" s="448" t="str">
        <f aca="false">'Residential Summary'!K97</f>
        <v>B2</v>
      </c>
      <c r="AA96" s="449"/>
      <c r="AB96" s="449" t="str">
        <f aca="false">'Residential Summary'!O97</f>
        <v>In</v>
      </c>
    </row>
    <row r="97" customFormat="false" ht="12.75" hidden="false" customHeight="false" outlineLevel="0" collapsed="false">
      <c r="A97" s="36"/>
      <c r="B97" s="13" t="str">
        <f aca="false">'Residential Summary'!B98</f>
        <v>Butyl benzylphthalate</v>
      </c>
      <c r="C97" s="14" t="str">
        <f aca="false">'Residential Summary'!C98</f>
        <v>85-68-7</v>
      </c>
      <c r="D97" s="380"/>
      <c r="E97" s="445" t="n">
        <f aca="false">'Residential Summary'!E98</f>
        <v>580</v>
      </c>
      <c r="F97" s="446"/>
      <c r="G97" s="440" t="n">
        <f aca="false">(F97/E97)*'Residential Summary'!F98</f>
        <v>0</v>
      </c>
      <c r="H97" s="447"/>
      <c r="I97" s="447" t="str">
        <f aca="false">'Residential Summary'!I98</f>
        <v>Or</v>
      </c>
      <c r="J97" s="458"/>
      <c r="K97" s="459"/>
      <c r="L97" s="465"/>
      <c r="M97" s="459"/>
      <c r="N97" s="459"/>
      <c r="O97" s="459"/>
      <c r="P97" s="457" t="n">
        <f aca="false">G97</f>
        <v>0</v>
      </c>
      <c r="Q97" s="459"/>
      <c r="R97" s="459"/>
      <c r="S97" s="459"/>
      <c r="T97" s="459"/>
      <c r="U97" s="459"/>
      <c r="V97" s="459"/>
      <c r="W97" s="459"/>
      <c r="X97" s="459"/>
      <c r="Y97" s="444" t="s">
        <v>84</v>
      </c>
      <c r="Z97" s="448" t="str">
        <f aca="false">'Residential Summary'!K98</f>
        <v>C</v>
      </c>
      <c r="AA97" s="449"/>
      <c r="AB97" s="449"/>
    </row>
    <row r="98" s="285" customFormat="true" ht="12.75" hidden="false" customHeight="false" outlineLevel="0" collapsed="false">
      <c r="A98" s="32"/>
      <c r="B98" s="13" t="str">
        <f aca="false">'Residential Summary'!B99</f>
        <v>Dibenzofuran</v>
      </c>
      <c r="C98" s="14" t="str">
        <f aca="false">'Residential Summary'!C99</f>
        <v>132-64-9</v>
      </c>
      <c r="D98" s="380"/>
      <c r="E98" s="445" t="n">
        <f aca="false">'Residential Summary'!E99</f>
        <v>104</v>
      </c>
      <c r="F98" s="446"/>
      <c r="G98" s="440" t="n">
        <f aca="false">(F98/E98)*'Residential Summary'!F99</f>
        <v>0</v>
      </c>
      <c r="H98" s="447" t="str">
        <f aca="false">'Residential Summary'!H99</f>
        <v>In</v>
      </c>
      <c r="I98" s="447" t="str">
        <f aca="false">'Residential Summary'!I99</f>
        <v>Or</v>
      </c>
      <c r="J98" s="456"/>
      <c r="K98" s="385"/>
      <c r="L98" s="451"/>
      <c r="M98" s="451"/>
      <c r="N98" s="385"/>
      <c r="O98" s="451" t="n">
        <f aca="false">G98</f>
        <v>0</v>
      </c>
      <c r="P98" s="385"/>
      <c r="Q98" s="385"/>
      <c r="R98" s="385"/>
      <c r="S98" s="385"/>
      <c r="T98" s="385"/>
      <c r="U98" s="385"/>
      <c r="V98" s="385"/>
      <c r="W98" s="385"/>
      <c r="X98" s="385"/>
      <c r="Y98" s="444" t="s">
        <v>84</v>
      </c>
      <c r="Z98" s="448" t="str">
        <f aca="false">'Residential Summary'!K99</f>
        <v>NA</v>
      </c>
      <c r="AA98" s="449"/>
      <c r="AB98" s="449"/>
      <c r="AC98" s="461"/>
      <c r="AD98" s="461"/>
      <c r="AE98" s="461"/>
      <c r="AF98" s="461"/>
      <c r="AG98" s="461"/>
      <c r="AH98" s="461"/>
      <c r="AI98" s="461"/>
      <c r="AJ98" s="461"/>
      <c r="AK98" s="461"/>
      <c r="AL98" s="461"/>
      <c r="AM98" s="461"/>
      <c r="AN98" s="461"/>
      <c r="AO98" s="461"/>
      <c r="AP98" s="461"/>
      <c r="AQ98" s="461"/>
      <c r="AR98" s="461"/>
      <c r="AS98" s="461"/>
      <c r="AT98" s="461"/>
      <c r="AU98" s="461"/>
      <c r="AV98" s="461"/>
      <c r="AW98" s="461"/>
      <c r="AX98" s="461"/>
      <c r="AY98" s="461"/>
      <c r="AZ98" s="461"/>
      <c r="BA98" s="461"/>
      <c r="BB98" s="461"/>
      <c r="BC98" s="461"/>
      <c r="BD98" s="461"/>
      <c r="BE98" s="461"/>
      <c r="BF98" s="461"/>
      <c r="BG98" s="461"/>
    </row>
    <row r="99" customFormat="false" ht="12.75" hidden="false" customHeight="false" outlineLevel="0" collapsed="false">
      <c r="B99" s="13" t="str">
        <f aca="false">'Residential Summary'!B100</f>
        <v>1,4 - Dibromobenzene</v>
      </c>
      <c r="C99" s="14" t="str">
        <f aca="false">'Residential Summary'!C100</f>
        <v>106-37-6</v>
      </c>
      <c r="D99" s="380"/>
      <c r="E99" s="445" t="n">
        <f aca="false">'Residential Summary'!E100</f>
        <v>260</v>
      </c>
      <c r="F99" s="446"/>
      <c r="G99" s="440" t="n">
        <f aca="false">(F99/E99)*'Residential Summary'!F100</f>
        <v>0</v>
      </c>
      <c r="H99" s="447" t="str">
        <f aca="false">'Residential Summary'!H100</f>
        <v>In</v>
      </c>
      <c r="I99" s="447" t="str">
        <f aca="false">'Residential Summary'!I100</f>
        <v>?</v>
      </c>
      <c r="J99" s="456"/>
      <c r="K99" s="385"/>
      <c r="L99" s="385"/>
      <c r="M99" s="385"/>
      <c r="N99" s="385"/>
      <c r="O99" s="385"/>
      <c r="P99" s="451" t="n">
        <f aca="false">G99</f>
        <v>0</v>
      </c>
      <c r="Q99" s="451"/>
      <c r="R99" s="385"/>
      <c r="S99" s="385"/>
      <c r="T99" s="385"/>
      <c r="U99" s="385"/>
      <c r="V99" s="385"/>
      <c r="W99" s="385"/>
      <c r="X99" s="385"/>
      <c r="Y99" s="444" t="s">
        <v>84</v>
      </c>
      <c r="Z99" s="448" t="str">
        <f aca="false">'Residential Summary'!K100</f>
        <v>NA</v>
      </c>
      <c r="AA99" s="449"/>
      <c r="AB99" s="449"/>
    </row>
    <row r="100" customFormat="false" ht="12.75" hidden="false" customHeight="false" outlineLevel="0" collapsed="false">
      <c r="B100" s="13" t="str">
        <f aca="false">'Residential Summary'!B101</f>
        <v>Dibromochloromethane</v>
      </c>
      <c r="C100" s="14" t="str">
        <f aca="false">'Residential Summary'!C101</f>
        <v>124-48-1</v>
      </c>
      <c r="D100" s="380"/>
      <c r="E100" s="445" t="n">
        <f aca="false">'Residential Summary'!E101</f>
        <v>12</v>
      </c>
      <c r="F100" s="446"/>
      <c r="G100" s="440" t="s">
        <v>84</v>
      </c>
      <c r="H100" s="447" t="str">
        <f aca="false">'Residential Summary'!H101</f>
        <v>In</v>
      </c>
      <c r="I100" s="447" t="str">
        <f aca="false">'Residential Summary'!I101</f>
        <v>?</v>
      </c>
      <c r="J100" s="456"/>
      <c r="K100" s="385"/>
      <c r="L100" s="385"/>
      <c r="M100" s="385"/>
      <c r="N100" s="385"/>
      <c r="O100" s="385"/>
      <c r="P100" s="451" t="str">
        <f aca="false">G100</f>
        <v>NA</v>
      </c>
      <c r="Q100" s="451"/>
      <c r="R100" s="385"/>
      <c r="S100" s="385"/>
      <c r="T100" s="385"/>
      <c r="U100" s="385"/>
      <c r="V100" s="385"/>
      <c r="W100" s="385"/>
      <c r="X100" s="385"/>
      <c r="Y100" s="444" t="n">
        <f aca="false">(F100/E100)*'Residential Summary'!L101</f>
        <v>0</v>
      </c>
      <c r="Z100" s="448" t="str">
        <f aca="false">'Residential Summary'!K101</f>
        <v>C</v>
      </c>
      <c r="AA100" s="449"/>
      <c r="AB100" s="449" t="str">
        <f aca="false">'Residential Summary'!O101</f>
        <v>In</v>
      </c>
    </row>
    <row r="101" customFormat="false" ht="12.75" hidden="false" customHeight="false" outlineLevel="0" collapsed="false">
      <c r="B101" s="13" t="str">
        <f aca="false">'Residential Summary'!B102</f>
        <v>Dibutyl phthalate</v>
      </c>
      <c r="C101" s="14" t="str">
        <f aca="false">'Residential Summary'!C102</f>
        <v>84-74-2</v>
      </c>
      <c r="D101" s="380"/>
      <c r="E101" s="445" t="n">
        <f aca="false">'Residential Summary'!E102</f>
        <v>2440</v>
      </c>
      <c r="F101" s="446"/>
      <c r="G101" s="440" t="n">
        <f aca="false">(F101/E101)*'Residential Summary'!F102</f>
        <v>0</v>
      </c>
      <c r="H101" s="447"/>
      <c r="I101" s="447" t="str">
        <f aca="false">'Residential Summary'!I102</f>
        <v>Or</v>
      </c>
      <c r="J101" s="456"/>
      <c r="K101" s="385"/>
      <c r="L101" s="385"/>
      <c r="M101" s="385"/>
      <c r="N101" s="385"/>
      <c r="O101" s="385"/>
      <c r="P101" s="385"/>
      <c r="Q101" s="385"/>
      <c r="R101" s="385"/>
      <c r="S101" s="385"/>
      <c r="T101" s="385"/>
      <c r="U101" s="385"/>
      <c r="V101" s="385"/>
      <c r="W101" s="385"/>
      <c r="X101" s="451" t="n">
        <f aca="false">G101</f>
        <v>0</v>
      </c>
      <c r="Y101" s="444" t="s">
        <v>84</v>
      </c>
      <c r="Z101" s="448" t="str">
        <f aca="false">'Residential Summary'!K102</f>
        <v>D</v>
      </c>
      <c r="AA101" s="449"/>
      <c r="AB101" s="449"/>
    </row>
    <row r="102" customFormat="false" ht="12.75" hidden="false" customHeight="false" outlineLevel="0" collapsed="false">
      <c r="B102" s="13" t="str">
        <f aca="false">'Residential Summary'!B103</f>
        <v>1,2 - Dichlorobenzene</v>
      </c>
      <c r="C102" s="14" t="str">
        <f aca="false">'Residential Summary'!C103</f>
        <v>95-50-1</v>
      </c>
      <c r="D102" s="380"/>
      <c r="E102" s="445" t="n">
        <f aca="false">'Residential Summary'!E103</f>
        <v>26</v>
      </c>
      <c r="F102" s="446"/>
      <c r="G102" s="440" t="n">
        <f aca="false">(F102/E102)*'Residential Summary'!F103</f>
        <v>0</v>
      </c>
      <c r="H102" s="447"/>
      <c r="I102" s="447" t="str">
        <f aca="false">'Residential Summary'!I103</f>
        <v>In</v>
      </c>
      <c r="J102" s="456"/>
      <c r="K102" s="385"/>
      <c r="L102" s="385"/>
      <c r="M102" s="385"/>
      <c r="N102" s="385"/>
      <c r="O102" s="385"/>
      <c r="P102" s="385"/>
      <c r="Q102" s="385"/>
      <c r="R102" s="385"/>
      <c r="S102" s="385"/>
      <c r="T102" s="385"/>
      <c r="U102" s="385"/>
      <c r="V102" s="385"/>
      <c r="W102" s="385"/>
      <c r="X102" s="451" t="n">
        <f aca="false">G102</f>
        <v>0</v>
      </c>
      <c r="Y102" s="444" t="s">
        <v>84</v>
      </c>
      <c r="Z102" s="448" t="str">
        <f aca="false">'Residential Summary'!K103</f>
        <v>D</v>
      </c>
      <c r="AA102" s="449"/>
      <c r="AB102" s="449"/>
    </row>
    <row r="103" customFormat="false" ht="12.75" hidden="false" customHeight="false" outlineLevel="0" collapsed="false">
      <c r="B103" s="13" t="str">
        <f aca="false">'Residential Summary'!B104</f>
        <v>1,3 - Dichlorobenzene</v>
      </c>
      <c r="C103" s="14" t="str">
        <f aca="false">'Residential Summary'!C104</f>
        <v>541-73-1</v>
      </c>
      <c r="D103" s="380"/>
      <c r="E103" s="445" t="n">
        <f aca="false">'Residential Summary'!E104</f>
        <v>26</v>
      </c>
      <c r="F103" s="446"/>
      <c r="G103" s="440" t="n">
        <f aca="false">(F103/E103)*'Residential Summary'!F104</f>
        <v>0</v>
      </c>
      <c r="H103" s="447" t="str">
        <f aca="false">'Residential Summary'!H104</f>
        <v>In</v>
      </c>
      <c r="I103" s="447" t="str">
        <f aca="false">'Residential Summary'!I104</f>
        <v>?</v>
      </c>
      <c r="J103" s="456"/>
      <c r="K103" s="385"/>
      <c r="L103" s="385"/>
      <c r="M103" s="385"/>
      <c r="N103" s="385"/>
      <c r="O103" s="385"/>
      <c r="P103" s="451" t="n">
        <f aca="false">G103</f>
        <v>0</v>
      </c>
      <c r="Q103" s="385"/>
      <c r="R103" s="385"/>
      <c r="S103" s="385"/>
      <c r="T103" s="385"/>
      <c r="U103" s="385"/>
      <c r="V103" s="385"/>
      <c r="W103" s="451" t="n">
        <f aca="false">G103</f>
        <v>0</v>
      </c>
      <c r="X103" s="451"/>
      <c r="Y103" s="444" t="s">
        <v>84</v>
      </c>
      <c r="Z103" s="448" t="str">
        <f aca="false">'Residential Summary'!K104</f>
        <v>D</v>
      </c>
      <c r="AA103" s="449"/>
      <c r="AB103" s="449"/>
    </row>
    <row r="104" customFormat="false" ht="21.75" hidden="false" customHeight="false" outlineLevel="0" collapsed="false">
      <c r="B104" s="13" t="str">
        <f aca="false">'Residential Summary'!B105</f>
        <v>1,4 - Dichlorobenzene</v>
      </c>
      <c r="C104" s="14" t="str">
        <f aca="false">'Residential Summary'!C105</f>
        <v>106-46-7</v>
      </c>
      <c r="D104" s="380"/>
      <c r="E104" s="445" t="n">
        <f aca="false">'Residential Summary'!E105</f>
        <v>30</v>
      </c>
      <c r="F104" s="446"/>
      <c r="G104" s="440" t="n">
        <f aca="false">(F104/E104)*'Residential Summary'!F105</f>
        <v>0</v>
      </c>
      <c r="H104" s="464" t="str">
        <f aca="false">'Residential Summary'!H105</f>
        <v>Or De</v>
      </c>
      <c r="I104" s="447" t="str">
        <f aca="false">'Residential Summary'!I105</f>
        <v>In</v>
      </c>
      <c r="J104" s="456"/>
      <c r="K104" s="385"/>
      <c r="L104" s="385"/>
      <c r="M104" s="385"/>
      <c r="N104" s="385"/>
      <c r="O104" s="451" t="n">
        <f aca="false">G104</f>
        <v>0</v>
      </c>
      <c r="P104" s="451" t="n">
        <f aca="false">G104</f>
        <v>0</v>
      </c>
      <c r="Q104" s="451"/>
      <c r="R104" s="385"/>
      <c r="S104" s="385"/>
      <c r="T104" s="385"/>
      <c r="U104" s="385"/>
      <c r="V104" s="385"/>
      <c r="W104" s="385"/>
      <c r="X104" s="385"/>
      <c r="Y104" s="444" t="n">
        <f aca="false">(F104/E104)*'Residential Summary'!L105</f>
        <v>0</v>
      </c>
      <c r="Z104" s="448" t="str">
        <f aca="false">'Residential Summary'!K105</f>
        <v>C</v>
      </c>
      <c r="AA104" s="449"/>
      <c r="AB104" s="449" t="str">
        <f aca="false">'Residential Summary'!O105</f>
        <v>In</v>
      </c>
    </row>
    <row r="105" customFormat="false" ht="12.75" hidden="false" customHeight="false" outlineLevel="0" collapsed="false">
      <c r="B105" s="13" t="str">
        <f aca="false">'Residential Summary'!B106</f>
        <v>3,3' - Dichlorobenzidine</v>
      </c>
      <c r="C105" s="14" t="str">
        <f aca="false">'Residential Summary'!C106</f>
        <v>91-94-1</v>
      </c>
      <c r="D105" s="380"/>
      <c r="E105" s="445" t="n">
        <f aca="false">'Residential Summary'!E106</f>
        <v>25</v>
      </c>
      <c r="F105" s="446"/>
      <c r="G105" s="440"/>
      <c r="H105" s="447"/>
      <c r="I105" s="447"/>
      <c r="J105" s="456"/>
      <c r="K105" s="385"/>
      <c r="L105" s="385"/>
      <c r="M105" s="385"/>
      <c r="N105" s="385"/>
      <c r="O105" s="385"/>
      <c r="P105" s="385"/>
      <c r="Q105" s="385"/>
      <c r="R105" s="385"/>
      <c r="S105" s="385"/>
      <c r="T105" s="385"/>
      <c r="U105" s="385"/>
      <c r="V105" s="385"/>
      <c r="W105" s="385"/>
      <c r="X105" s="385"/>
      <c r="Y105" s="444" t="n">
        <f aca="false">(F105/E105)*'Residential Summary'!L106</f>
        <v>0</v>
      </c>
      <c r="Z105" s="448" t="str">
        <f aca="false">'Residential Summary'!K106</f>
        <v>B2</v>
      </c>
      <c r="AA105" s="449"/>
      <c r="AB105" s="449" t="str">
        <f aca="false">'Residential Summary'!O106</f>
        <v>Or</v>
      </c>
    </row>
    <row r="106" customFormat="false" ht="12.75" hidden="false" customHeight="false" outlineLevel="0" collapsed="false">
      <c r="A106" s="36"/>
      <c r="B106" s="13" t="str">
        <f aca="false">'Residential Summary'!B107</f>
        <v>2,4-Dichlorophenol</v>
      </c>
      <c r="C106" s="14" t="str">
        <f aca="false">'Residential Summary'!C107</f>
        <v>120-83-2</v>
      </c>
      <c r="D106" s="380"/>
      <c r="E106" s="445" t="n">
        <f aca="false">'Residential Summary'!E107</f>
        <v>48</v>
      </c>
      <c r="F106" s="446"/>
      <c r="G106" s="440" t="n">
        <f aca="false">(F106/E106)*'Residential Summary'!F107</f>
        <v>0</v>
      </c>
      <c r="H106" s="447"/>
      <c r="I106" s="447" t="str">
        <f aca="false">'Residential Summary'!I107</f>
        <v>Or</v>
      </c>
      <c r="J106" s="458"/>
      <c r="K106" s="370"/>
      <c r="L106" s="370"/>
      <c r="M106" s="370"/>
      <c r="N106" s="457" t="n">
        <f aca="false">G106</f>
        <v>0</v>
      </c>
      <c r="O106" s="370"/>
      <c r="P106" s="457"/>
      <c r="Q106" s="465"/>
      <c r="R106" s="459"/>
      <c r="S106" s="459"/>
      <c r="T106" s="459"/>
      <c r="U106" s="459"/>
      <c r="V106" s="459"/>
      <c r="W106" s="459"/>
      <c r="X106" s="459"/>
      <c r="Y106" s="444" t="s">
        <v>84</v>
      </c>
      <c r="Z106" s="448" t="str">
        <f aca="false">'Residential Summary'!K107</f>
        <v>NA</v>
      </c>
      <c r="AA106" s="449"/>
      <c r="AB106" s="449"/>
    </row>
    <row r="107" s="285" customFormat="true" ht="12.75" hidden="false" customHeight="false" outlineLevel="0" collapsed="false">
      <c r="A107" s="32"/>
      <c r="B107" s="13" t="str">
        <f aca="false">'Residential Summary'!B108</f>
        <v>Di(2 - ethylhexyl)phthalate (bis-ethylhexyl phthalate)</v>
      </c>
      <c r="C107" s="14" t="str">
        <f aca="false">'Residential Summary'!C108</f>
        <v>117-81-7</v>
      </c>
      <c r="D107" s="380"/>
      <c r="E107" s="445" t="n">
        <f aca="false">'Residential Summary'!E108</f>
        <v>570</v>
      </c>
      <c r="F107" s="446"/>
      <c r="G107" s="440" t="n">
        <f aca="false">(F107/E107)*'Residential Summary'!F108</f>
        <v>0</v>
      </c>
      <c r="H107" s="447" t="str">
        <f aca="false">'Residential Summary'!H108</f>
        <v>In</v>
      </c>
      <c r="I107" s="447" t="str">
        <f aca="false">'Residential Summary'!I108</f>
        <v>Or</v>
      </c>
      <c r="J107" s="456"/>
      <c r="K107" s="385"/>
      <c r="L107" s="385"/>
      <c r="M107" s="385"/>
      <c r="N107" s="385"/>
      <c r="O107" s="385"/>
      <c r="P107" s="451" t="n">
        <f aca="false">G107</f>
        <v>0</v>
      </c>
      <c r="Q107" s="451"/>
      <c r="R107" s="385"/>
      <c r="S107" s="385"/>
      <c r="T107" s="385"/>
      <c r="U107" s="385"/>
      <c r="V107" s="385"/>
      <c r="W107" s="385"/>
      <c r="X107" s="385"/>
      <c r="Y107" s="444" t="n">
        <f aca="false">(F107/E107)*'Residential Summary'!L108</f>
        <v>0</v>
      </c>
      <c r="Z107" s="448" t="str">
        <f aca="false">'Residential Summary'!K108</f>
        <v>B2</v>
      </c>
      <c r="AA107" s="449"/>
      <c r="AB107" s="449" t="str">
        <f aca="false">'Residential Summary'!O108</f>
        <v>Or</v>
      </c>
      <c r="AC107" s="461"/>
      <c r="AD107" s="461"/>
      <c r="AE107" s="461"/>
      <c r="AF107" s="461"/>
      <c r="AG107" s="461"/>
      <c r="AH107" s="461"/>
      <c r="AI107" s="461"/>
      <c r="AJ107" s="461"/>
      <c r="AK107" s="461"/>
      <c r="AL107" s="461"/>
      <c r="AM107" s="461"/>
      <c r="AN107" s="461"/>
      <c r="AO107" s="461"/>
      <c r="AP107" s="461"/>
      <c r="AQ107" s="461"/>
      <c r="AR107" s="461"/>
      <c r="AS107" s="461"/>
      <c r="AT107" s="461"/>
      <c r="AU107" s="461"/>
      <c r="AV107" s="461"/>
      <c r="AW107" s="461"/>
      <c r="AX107" s="461"/>
      <c r="AY107" s="461"/>
      <c r="AZ107" s="461"/>
      <c r="BA107" s="461"/>
      <c r="BB107" s="461"/>
      <c r="BC107" s="461"/>
      <c r="BD107" s="461"/>
      <c r="BE107" s="461"/>
      <c r="BF107" s="461"/>
      <c r="BG107" s="461"/>
    </row>
    <row r="108" customFormat="false" ht="12.75" hidden="false" customHeight="false" outlineLevel="0" collapsed="false">
      <c r="B108" s="13" t="str">
        <f aca="false">'Residential Summary'!B109</f>
        <v>2,4-Dimethylphenol</v>
      </c>
      <c r="C108" s="14" t="str">
        <f aca="false">'Residential Summary'!C109</f>
        <v>105-67-9</v>
      </c>
      <c r="D108" s="380"/>
      <c r="E108" s="445" t="n">
        <f aca="false">'Residential Summary'!E109</f>
        <v>390</v>
      </c>
      <c r="F108" s="446"/>
      <c r="G108" s="440" t="n">
        <f aca="false">(F108/E108)*'Residential Summary'!F109</f>
        <v>0</v>
      </c>
      <c r="H108" s="447"/>
      <c r="I108" s="447" t="str">
        <f aca="false">'Residential Summary'!I109</f>
        <v>Or</v>
      </c>
      <c r="J108" s="456"/>
      <c r="K108" s="451" t="n">
        <f aca="false">G108</f>
        <v>0</v>
      </c>
      <c r="L108" s="451" t="n">
        <f aca="false">G108</f>
        <v>0</v>
      </c>
      <c r="M108" s="385"/>
      <c r="N108" s="385"/>
      <c r="O108" s="385"/>
      <c r="P108" s="451"/>
      <c r="Q108" s="451"/>
      <c r="R108" s="385"/>
      <c r="S108" s="385"/>
      <c r="T108" s="385"/>
      <c r="U108" s="385"/>
      <c r="V108" s="385"/>
      <c r="W108" s="385"/>
      <c r="X108" s="385"/>
      <c r="Y108" s="444" t="s">
        <v>84</v>
      </c>
      <c r="Z108" s="448" t="str">
        <f aca="false">'Residential Summary'!K109</f>
        <v>NA</v>
      </c>
      <c r="AA108" s="449"/>
      <c r="AB108" s="449"/>
    </row>
    <row r="109" customFormat="false" ht="12.75" hidden="false" customHeight="false" outlineLevel="0" collapsed="false">
      <c r="B109" s="13" t="str">
        <f aca="false">'Residential Summary'!B110</f>
        <v>Di - n - octyl phthalate</v>
      </c>
      <c r="C109" s="14" t="str">
        <f aca="false">'Residential Summary'!C110</f>
        <v>117-84-0</v>
      </c>
      <c r="D109" s="380"/>
      <c r="E109" s="445" t="n">
        <f aca="false">'Residential Summary'!E110</f>
        <v>520</v>
      </c>
      <c r="F109" s="446"/>
      <c r="G109" s="440" t="n">
        <f aca="false">(F109/E109)*'Residential Summary'!F110</f>
        <v>0</v>
      </c>
      <c r="H109" s="447"/>
      <c r="I109" s="447" t="str">
        <f aca="false">'Residential Summary'!I110</f>
        <v>Or</v>
      </c>
      <c r="J109" s="456"/>
      <c r="K109" s="385"/>
      <c r="L109" s="385"/>
      <c r="M109" s="385"/>
      <c r="N109" s="385"/>
      <c r="O109" s="451" t="n">
        <f aca="false">G109</f>
        <v>0</v>
      </c>
      <c r="P109" s="451" t="n">
        <f aca="false">G109</f>
        <v>0</v>
      </c>
      <c r="Q109" s="451"/>
      <c r="R109" s="385"/>
      <c r="S109" s="385"/>
      <c r="T109" s="385"/>
      <c r="U109" s="385"/>
      <c r="V109" s="385"/>
      <c r="W109" s="385"/>
      <c r="X109" s="385"/>
      <c r="Y109" s="444" t="s">
        <v>84</v>
      </c>
      <c r="Z109" s="448" t="str">
        <f aca="false">'Residential Summary'!K110</f>
        <v>NA</v>
      </c>
      <c r="AA109" s="449"/>
      <c r="AB109" s="449"/>
    </row>
    <row r="110" customFormat="false" ht="12.75" hidden="false" customHeight="false" outlineLevel="0" collapsed="false">
      <c r="B110" s="13" t="str">
        <f aca="false">'Residential Summary'!B111</f>
        <v>1,4-Dioxane</v>
      </c>
      <c r="C110" s="14" t="str">
        <f aca="false">'Residential Summary'!C111</f>
        <v>123-91-1</v>
      </c>
      <c r="D110" s="380"/>
      <c r="E110" s="445" t="n">
        <f aca="false">'Residential Summary'!E111</f>
        <v>150</v>
      </c>
      <c r="F110" s="446"/>
      <c r="G110" s="440" t="n">
        <f aca="false">(F110/E110)*'Residential Summary'!F111</f>
        <v>0</v>
      </c>
      <c r="H110" s="447" t="str">
        <f aca="false">'Residential Summary'!H111</f>
        <v>Or</v>
      </c>
      <c r="I110" s="447" t="str">
        <f aca="false">'Residential Summary'!I111</f>
        <v>In</v>
      </c>
      <c r="J110" s="456"/>
      <c r="K110" s="451" t="n">
        <f aca="false">G110</f>
        <v>0</v>
      </c>
      <c r="L110" s="385"/>
      <c r="M110" s="385"/>
      <c r="N110" s="385"/>
      <c r="O110" s="451" t="n">
        <f aca="false">G110</f>
        <v>0</v>
      </c>
      <c r="P110" s="451" t="n">
        <f aca="false">G110</f>
        <v>0</v>
      </c>
      <c r="Q110" s="451"/>
      <c r="R110" s="385"/>
      <c r="S110" s="385"/>
      <c r="T110" s="385"/>
      <c r="U110" s="385"/>
      <c r="V110" s="385"/>
      <c r="W110" s="385"/>
      <c r="X110" s="385"/>
      <c r="Y110" s="444" t="n">
        <f aca="false">(F110/E110)*'Residential Summary'!L111</f>
        <v>0</v>
      </c>
      <c r="Z110" s="448" t="str">
        <f aca="false">'Residential Summary'!K111</f>
        <v>B2</v>
      </c>
      <c r="AA110" s="449"/>
      <c r="AB110" s="449" t="str">
        <f aca="false">'Residential Summary'!O111</f>
        <v>In</v>
      </c>
    </row>
    <row r="111" customFormat="false" ht="12.75" hidden="false" customHeight="false" outlineLevel="0" collapsed="false">
      <c r="B111" s="13" t="str">
        <f aca="false">'Residential Summary'!B112</f>
        <v>Ethylene glycol</v>
      </c>
      <c r="C111" s="14" t="str">
        <f aca="false">'Residential Summary'!C112</f>
        <v>107-21-1</v>
      </c>
      <c r="D111" s="380"/>
      <c r="E111" s="445" t="n">
        <f aca="false">'Residential Summary'!E112</f>
        <v>50000</v>
      </c>
      <c r="F111" s="446"/>
      <c r="G111" s="440" t="n">
        <f aca="false">(F111/E111)*'Residential Summary'!F112</f>
        <v>0</v>
      </c>
      <c r="H111" s="447" t="str">
        <f aca="false">'Residential Summary'!H112</f>
        <v>In</v>
      </c>
      <c r="I111" s="447" t="str">
        <f aca="false">'Residential Summary'!I112</f>
        <v>Or</v>
      </c>
      <c r="J111" s="456"/>
      <c r="K111" s="385"/>
      <c r="L111" s="385"/>
      <c r="M111" s="385"/>
      <c r="N111" s="385"/>
      <c r="O111" s="451"/>
      <c r="P111" s="451" t="n">
        <f aca="false">G111</f>
        <v>0</v>
      </c>
      <c r="Q111" s="451"/>
      <c r="R111" s="451" t="n">
        <f aca="false">G111</f>
        <v>0</v>
      </c>
      <c r="S111" s="385"/>
      <c r="T111" s="385"/>
      <c r="U111" s="385"/>
      <c r="V111" s="385"/>
      <c r="W111" s="385"/>
      <c r="X111" s="385"/>
      <c r="Y111" s="444" t="s">
        <v>84</v>
      </c>
      <c r="Z111" s="448" t="str">
        <f aca="false">'Residential Summary'!K112</f>
        <v>NA</v>
      </c>
      <c r="AA111" s="449"/>
      <c r="AB111" s="449"/>
    </row>
    <row r="112" customFormat="false" ht="21.75" hidden="false" customHeight="false" outlineLevel="0" collapsed="false">
      <c r="B112" s="13" t="str">
        <f aca="false">'Residential Summary'!B113</f>
        <v>Hexachlorobenzene</v>
      </c>
      <c r="C112" s="14" t="str">
        <f aca="false">'Residential Summary'!C113</f>
        <v>118-74-1</v>
      </c>
      <c r="D112" s="380"/>
      <c r="E112" s="445" t="n">
        <f aca="false">'Residential Summary'!E113</f>
        <v>5</v>
      </c>
      <c r="F112" s="446"/>
      <c r="G112" s="440" t="s">
        <v>84</v>
      </c>
      <c r="H112" s="447" t="str">
        <f aca="false">'Residential Summary'!H113</f>
        <v>In</v>
      </c>
      <c r="I112" s="447" t="str">
        <f aca="false">'Residential Summary'!I113</f>
        <v>?</v>
      </c>
      <c r="J112" s="456"/>
      <c r="K112" s="385"/>
      <c r="L112" s="385"/>
      <c r="M112" s="385"/>
      <c r="N112" s="385"/>
      <c r="O112" s="451"/>
      <c r="P112" s="451" t="str">
        <f aca="false">G112</f>
        <v>NA</v>
      </c>
      <c r="Q112" s="451"/>
      <c r="R112" s="451"/>
      <c r="S112" s="385"/>
      <c r="T112" s="385"/>
      <c r="U112" s="385"/>
      <c r="V112" s="385"/>
      <c r="W112" s="385"/>
      <c r="X112" s="385"/>
      <c r="Y112" s="444" t="n">
        <f aca="false">(F112/E112)*'Residential Summary'!L113</f>
        <v>0</v>
      </c>
      <c r="Z112" s="448" t="str">
        <f aca="false">'Residential Summary'!K113</f>
        <v>B2</v>
      </c>
      <c r="AA112" s="449"/>
      <c r="AB112" s="449" t="str">
        <f aca="false">'Residential Summary'!O113</f>
        <v>Or In</v>
      </c>
    </row>
    <row r="113" customFormat="false" ht="12.75" hidden="false" customHeight="false" outlineLevel="0" collapsed="false">
      <c r="B113" s="13" t="str">
        <f aca="false">'Residential Summary'!B114</f>
        <v>Hexachlorobutadiene</v>
      </c>
      <c r="C113" s="14" t="str">
        <f aca="false">'Residential Summary'!C114</f>
        <v>87-68-3</v>
      </c>
      <c r="D113" s="380"/>
      <c r="E113" s="445" t="n">
        <f aca="false">'Residential Summary'!E114</f>
        <v>6</v>
      </c>
      <c r="F113" s="446"/>
      <c r="G113" s="440" t="n">
        <f aca="false">(F113/E113)*'Residential Summary'!F114</f>
        <v>0</v>
      </c>
      <c r="H113" s="447" t="str">
        <f aca="false">'Residential Summary'!H114</f>
        <v>In</v>
      </c>
      <c r="I113" s="447" t="str">
        <f aca="false">'Residential Summary'!I114</f>
        <v>?</v>
      </c>
      <c r="J113" s="456"/>
      <c r="K113" s="385"/>
      <c r="L113" s="385"/>
      <c r="M113" s="385"/>
      <c r="N113" s="385"/>
      <c r="O113" s="451" t="n">
        <f aca="false">G113</f>
        <v>0</v>
      </c>
      <c r="P113" s="451"/>
      <c r="Q113" s="451"/>
      <c r="R113" s="385"/>
      <c r="S113" s="385"/>
      <c r="T113" s="385"/>
      <c r="U113" s="385"/>
      <c r="V113" s="385"/>
      <c r="W113" s="385"/>
      <c r="X113" s="385"/>
      <c r="Y113" s="444" t="n">
        <f aca="false">(F113/E113)*'Residential Summary'!L114</f>
        <v>0</v>
      </c>
      <c r="Z113" s="448" t="str">
        <f aca="false">'Residential Summary'!K114</f>
        <v>C</v>
      </c>
      <c r="AA113" s="449"/>
      <c r="AB113" s="449" t="str">
        <f aca="false">'Residential Summary'!O114</f>
        <v>In</v>
      </c>
    </row>
    <row r="114" customFormat="false" ht="32.25" hidden="false" customHeight="false" outlineLevel="0" collapsed="false">
      <c r="B114" s="13" t="str">
        <f aca="false">'Residential Summary'!B115</f>
        <v>Hexachlorocyclopentadiene</v>
      </c>
      <c r="C114" s="14" t="str">
        <f aca="false">'Residential Summary'!C115</f>
        <v>77-47-4</v>
      </c>
      <c r="D114" s="380"/>
      <c r="E114" s="445" t="n">
        <f aca="false">'Residential Summary'!E115</f>
        <v>2</v>
      </c>
      <c r="F114" s="446"/>
      <c r="G114" s="440" t="n">
        <f aca="false">(F114/E114)*'Residential Summary'!F115</f>
        <v>0</v>
      </c>
      <c r="H114" s="447"/>
      <c r="I114" s="447" t="str">
        <f aca="false">'Residential Summary'!I115</f>
        <v>In</v>
      </c>
      <c r="J114" s="456"/>
      <c r="K114" s="385"/>
      <c r="L114" s="385"/>
      <c r="M114" s="385"/>
      <c r="N114" s="385"/>
      <c r="O114" s="451" t="n">
        <f aca="false">G114</f>
        <v>0</v>
      </c>
      <c r="P114" s="451" t="n">
        <f aca="false">G114</f>
        <v>0</v>
      </c>
      <c r="Q114" s="451"/>
      <c r="R114" s="385"/>
      <c r="S114" s="451" t="n">
        <f aca="false">G114</f>
        <v>0</v>
      </c>
      <c r="T114" s="385"/>
      <c r="U114" s="385"/>
      <c r="V114" s="385"/>
      <c r="W114" s="385"/>
      <c r="X114" s="385"/>
      <c r="Y114" s="444" t="s">
        <v>84</v>
      </c>
      <c r="Z114" s="448" t="str">
        <f aca="false">'Residential Summary'!K115</f>
        <v>not likely</v>
      </c>
      <c r="AA114" s="449"/>
      <c r="AB114" s="449"/>
    </row>
    <row r="115" customFormat="false" ht="12.75" hidden="false" customHeight="false" outlineLevel="0" collapsed="false">
      <c r="B115" s="13" t="str">
        <f aca="false">'Residential Summary'!B116</f>
        <v>Methanol</v>
      </c>
      <c r="C115" s="14" t="str">
        <f aca="false">'Residential Summary'!C116</f>
        <v>67-56-1</v>
      </c>
      <c r="D115" s="380"/>
      <c r="E115" s="445" t="n">
        <f aca="false">'Residential Summary'!E116</f>
        <v>9100</v>
      </c>
      <c r="F115" s="446"/>
      <c r="G115" s="440" t="n">
        <f aca="false">(F115/E115)*'Residential Summary'!F116</f>
        <v>0</v>
      </c>
      <c r="H115" s="447"/>
      <c r="I115" s="447" t="str">
        <f aca="false">'Residential Summary'!I116</f>
        <v>In</v>
      </c>
      <c r="J115" s="456"/>
      <c r="K115" s="385"/>
      <c r="L115" s="451" t="n">
        <f aca="false">G115</f>
        <v>0</v>
      </c>
      <c r="M115" s="385"/>
      <c r="N115" s="385"/>
      <c r="O115" s="451"/>
      <c r="P115" s="451" t="n">
        <f aca="false">G115</f>
        <v>0</v>
      </c>
      <c r="Q115" s="451"/>
      <c r="R115" s="451" t="n">
        <f aca="false">G115</f>
        <v>0</v>
      </c>
      <c r="S115" s="385"/>
      <c r="T115" s="385"/>
      <c r="U115" s="385"/>
      <c r="V115" s="385"/>
      <c r="W115" s="385"/>
      <c r="X115" s="385"/>
      <c r="Y115" s="444" t="s">
        <v>84</v>
      </c>
      <c r="Z115" s="448" t="str">
        <f aca="false">'Residential Summary'!K116</f>
        <v>NA</v>
      </c>
      <c r="AA115" s="449"/>
      <c r="AB115" s="449"/>
    </row>
    <row r="116" customFormat="false" ht="12.75" hidden="false" customHeight="false" outlineLevel="0" collapsed="false">
      <c r="B116" s="13" t="str">
        <f aca="false">'Residential Summary'!B117</f>
        <v>2 - Methylphenol (o-cresol)</v>
      </c>
      <c r="C116" s="14" t="str">
        <f aca="false">'Residential Summary'!C117</f>
        <v>95-48-7</v>
      </c>
      <c r="D116" s="380"/>
      <c r="E116" s="445" t="n">
        <f aca="false">'Residential Summary'!E117</f>
        <v>75</v>
      </c>
      <c r="F116" s="446"/>
      <c r="G116" s="440" t="n">
        <f aca="false">(F116/E116)*'Residential Summary'!F117</f>
        <v>0</v>
      </c>
      <c r="H116" s="447"/>
      <c r="I116" s="447" t="str">
        <f aca="false">'Residential Summary'!I117</f>
        <v>Or</v>
      </c>
      <c r="J116" s="453"/>
      <c r="K116" s="385"/>
      <c r="L116" s="451" t="n">
        <f aca="false">G116</f>
        <v>0</v>
      </c>
      <c r="M116" s="451"/>
      <c r="N116" s="385"/>
      <c r="O116" s="385"/>
      <c r="P116" s="385"/>
      <c r="Q116" s="385"/>
      <c r="R116" s="385"/>
      <c r="S116" s="385"/>
      <c r="T116" s="385"/>
      <c r="U116" s="385"/>
      <c r="V116" s="385"/>
      <c r="W116" s="385"/>
      <c r="X116" s="451" t="n">
        <f aca="false">G116</f>
        <v>0</v>
      </c>
      <c r="Y116" s="444" t="s">
        <v>84</v>
      </c>
      <c r="Z116" s="448" t="str">
        <f aca="false">'Residential Summary'!K117</f>
        <v>C</v>
      </c>
      <c r="AA116" s="449"/>
      <c r="AB116" s="449"/>
    </row>
    <row r="117" customFormat="false" ht="12.75" hidden="false" customHeight="false" outlineLevel="0" collapsed="false">
      <c r="B117" s="13" t="str">
        <f aca="false">'Residential Summary'!B118</f>
        <v>3 - Methylphenol (m-cresol)</v>
      </c>
      <c r="C117" s="14" t="str">
        <f aca="false">'Residential Summary'!C118</f>
        <v>108-39-4</v>
      </c>
      <c r="D117" s="380"/>
      <c r="E117" s="445" t="n">
        <f aca="false">'Residential Summary'!E118</f>
        <v>75</v>
      </c>
      <c r="F117" s="446"/>
      <c r="G117" s="440" t="n">
        <f aca="false">(F117/E117)*'Residential Summary'!F118</f>
        <v>0</v>
      </c>
      <c r="H117" s="447"/>
      <c r="I117" s="447" t="str">
        <f aca="false">'Residential Summary'!I118</f>
        <v>Or</v>
      </c>
      <c r="J117" s="453"/>
      <c r="K117" s="385"/>
      <c r="L117" s="451" t="n">
        <f aca="false">G117</f>
        <v>0</v>
      </c>
      <c r="M117" s="451"/>
      <c r="N117" s="385"/>
      <c r="O117" s="385"/>
      <c r="P117" s="385"/>
      <c r="Q117" s="385"/>
      <c r="R117" s="385"/>
      <c r="S117" s="385"/>
      <c r="T117" s="385"/>
      <c r="U117" s="385"/>
      <c r="V117" s="385"/>
      <c r="W117" s="385"/>
      <c r="X117" s="451" t="n">
        <f aca="false">G117</f>
        <v>0</v>
      </c>
      <c r="Y117" s="444" t="s">
        <v>84</v>
      </c>
      <c r="Z117" s="448" t="str">
        <f aca="false">'Residential Summary'!K118</f>
        <v>C</v>
      </c>
      <c r="AA117" s="449"/>
      <c r="AB117" s="449"/>
    </row>
    <row r="118" customFormat="false" ht="12.75" hidden="false" customHeight="false" outlineLevel="0" collapsed="false">
      <c r="B118" s="13" t="str">
        <f aca="false">'Residential Summary'!B119</f>
        <v>4 - Methylphenol (p-cresol)</v>
      </c>
      <c r="C118" s="14" t="str">
        <f aca="false">'Residential Summary'!C119</f>
        <v>106-44-5</v>
      </c>
      <c r="D118" s="380"/>
      <c r="E118" s="445" t="n">
        <f aca="false">'Residential Summary'!E119</f>
        <v>10</v>
      </c>
      <c r="F118" s="446"/>
      <c r="G118" s="440" t="n">
        <f aca="false">(F118/E118)*'Residential Summary'!F119</f>
        <v>0</v>
      </c>
      <c r="H118" s="447"/>
      <c r="I118" s="447" t="str">
        <f aca="false">'Residential Summary'!I119</f>
        <v>Or</v>
      </c>
      <c r="J118" s="453"/>
      <c r="K118" s="385"/>
      <c r="L118" s="451" t="n">
        <f aca="false">G118</f>
        <v>0</v>
      </c>
      <c r="M118" s="451"/>
      <c r="N118" s="385"/>
      <c r="O118" s="385"/>
      <c r="P118" s="385"/>
      <c r="Q118" s="385"/>
      <c r="R118" s="385"/>
      <c r="S118" s="451" t="n">
        <f aca="false">G118</f>
        <v>0</v>
      </c>
      <c r="T118" s="451"/>
      <c r="U118" s="385"/>
      <c r="V118" s="385"/>
      <c r="W118" s="385"/>
      <c r="X118" s="385"/>
      <c r="Y118" s="444" t="s">
        <v>84</v>
      </c>
      <c r="Z118" s="448" t="str">
        <f aca="false">'Residential Summary'!K119</f>
        <v>C</v>
      </c>
      <c r="AA118" s="449"/>
      <c r="AB118" s="449"/>
    </row>
    <row r="119" customFormat="false" ht="12.75" hidden="false" customHeight="false" outlineLevel="0" collapsed="false">
      <c r="B119" s="13" t="str">
        <f aca="false">'Residential Summary'!B120</f>
        <v>N-Nitrosodiphenylamine</v>
      </c>
      <c r="C119" s="14" t="str">
        <f aca="false">'Residential Summary'!C120</f>
        <v>86-30-6</v>
      </c>
      <c r="D119" s="380"/>
      <c r="E119" s="445" t="n">
        <f aca="false">'Residential Summary'!E120</f>
        <v>1950</v>
      </c>
      <c r="F119" s="446"/>
      <c r="G119" s="440"/>
      <c r="H119" s="447"/>
      <c r="I119" s="447"/>
      <c r="J119" s="456"/>
      <c r="K119" s="385"/>
      <c r="L119" s="451"/>
      <c r="M119" s="451"/>
      <c r="N119" s="385"/>
      <c r="O119" s="385"/>
      <c r="P119" s="385"/>
      <c r="Q119" s="385"/>
      <c r="R119" s="385"/>
      <c r="S119" s="451"/>
      <c r="T119" s="451"/>
      <c r="U119" s="385"/>
      <c r="V119" s="385"/>
      <c r="W119" s="385"/>
      <c r="X119" s="451"/>
      <c r="Y119" s="444" t="n">
        <f aca="false">(F119/E119)*'Residential Summary'!L120</f>
        <v>0</v>
      </c>
      <c r="Z119" s="448" t="str">
        <f aca="false">'Residential Summary'!K120</f>
        <v>B2</v>
      </c>
      <c r="AA119" s="449"/>
      <c r="AB119" s="449" t="str">
        <f aca="false">'Residential Summary'!O120</f>
        <v>Or</v>
      </c>
    </row>
    <row r="120" customFormat="false" ht="12.75" hidden="false" customHeight="false" outlineLevel="0" collapsed="false">
      <c r="A120" s="36"/>
      <c r="B120" s="13" t="str">
        <f aca="false">'Residential Summary'!B121</f>
        <v>N-Nitrosodi-N-propylamine</v>
      </c>
      <c r="C120" s="14" t="str">
        <f aca="false">'Residential Summary'!C121</f>
        <v>621-64-7</v>
      </c>
      <c r="D120" s="380"/>
      <c r="E120" s="445" t="n">
        <f aca="false">'Residential Summary'!E121</f>
        <v>0.7</v>
      </c>
      <c r="F120" s="446"/>
      <c r="G120" s="440"/>
      <c r="H120" s="447"/>
      <c r="I120" s="447"/>
      <c r="J120" s="458"/>
      <c r="K120" s="459"/>
      <c r="L120" s="465"/>
      <c r="M120" s="465"/>
      <c r="N120" s="459"/>
      <c r="O120" s="459"/>
      <c r="P120" s="459"/>
      <c r="Q120" s="459"/>
      <c r="R120" s="459"/>
      <c r="S120" s="465"/>
      <c r="T120" s="465"/>
      <c r="U120" s="459"/>
      <c r="V120" s="459"/>
      <c r="W120" s="459"/>
      <c r="X120" s="465"/>
      <c r="Y120" s="444" t="n">
        <f aca="false">(F120/E120)*'Residential Summary'!L121</f>
        <v>0</v>
      </c>
      <c r="Z120" s="448" t="str">
        <f aca="false">'Residential Summary'!K121</f>
        <v>B2</v>
      </c>
      <c r="AA120" s="449"/>
      <c r="AB120" s="449" t="str">
        <f aca="false">'Residential Summary'!O121</f>
        <v>In</v>
      </c>
    </row>
    <row r="121" s="285" customFormat="true" ht="12.75" hidden="false" customHeight="false" outlineLevel="0" collapsed="false">
      <c r="A121" s="32"/>
      <c r="B121" s="13" t="str">
        <f aca="false">'Residential Summary'!B122</f>
        <v>Pentachlorophenol</v>
      </c>
      <c r="C121" s="14" t="str">
        <f aca="false">'Residential Summary'!C122</f>
        <v>87-86-5</v>
      </c>
      <c r="D121" s="380"/>
      <c r="E121" s="445" t="n">
        <f aca="false">'Residential Summary'!E122</f>
        <v>6</v>
      </c>
      <c r="F121" s="446"/>
      <c r="G121" s="440" t="n">
        <f aca="false">(F121/E121)*'Residential Summary'!F122</f>
        <v>0</v>
      </c>
      <c r="H121" s="447"/>
      <c r="I121" s="447" t="str">
        <f aca="false">'Residential Summary'!I122</f>
        <v>Or</v>
      </c>
      <c r="J121" s="453" t="s">
        <v>1147</v>
      </c>
      <c r="K121" s="385"/>
      <c r="L121" s="385"/>
      <c r="M121" s="385"/>
      <c r="N121" s="385"/>
      <c r="O121" s="451"/>
      <c r="P121" s="451"/>
      <c r="Q121" s="451"/>
      <c r="R121" s="385"/>
      <c r="S121" s="385"/>
      <c r="T121" s="385"/>
      <c r="U121" s="385"/>
      <c r="V121" s="385"/>
      <c r="W121" s="385"/>
      <c r="X121" s="385"/>
      <c r="Y121" s="444" t="n">
        <f aca="false">(F121/E121)*'Residential Summary'!L122</f>
        <v>0</v>
      </c>
      <c r="Z121" s="448" t="str">
        <f aca="false">'Residential Summary'!K122</f>
        <v>B2</v>
      </c>
      <c r="AA121" s="449"/>
      <c r="AB121" s="449" t="str">
        <f aca="false">'Residential Summary'!O122</f>
        <v>Or</v>
      </c>
      <c r="AC121" s="461"/>
      <c r="AD121" s="461"/>
      <c r="AE121" s="461"/>
      <c r="AF121" s="461"/>
      <c r="AG121" s="461"/>
      <c r="AH121" s="461"/>
      <c r="AI121" s="461"/>
      <c r="AJ121" s="461"/>
      <c r="AK121" s="461"/>
      <c r="AL121" s="461"/>
      <c r="AM121" s="461"/>
      <c r="AN121" s="461"/>
      <c r="AO121" s="461"/>
      <c r="AP121" s="461"/>
      <c r="AQ121" s="461"/>
      <c r="AR121" s="461"/>
      <c r="AS121" s="461"/>
      <c r="AT121" s="461"/>
      <c r="AU121" s="461"/>
      <c r="AV121" s="461"/>
      <c r="AW121" s="461"/>
      <c r="AX121" s="461"/>
      <c r="AY121" s="461"/>
      <c r="AZ121" s="461"/>
      <c r="BA121" s="461"/>
      <c r="BB121" s="461"/>
      <c r="BC121" s="461"/>
      <c r="BD121" s="461"/>
      <c r="BE121" s="461"/>
      <c r="BF121" s="461"/>
      <c r="BG121" s="461"/>
    </row>
    <row r="122" s="285" customFormat="true" ht="12.75" hidden="false" customHeight="false" outlineLevel="0" collapsed="false">
      <c r="A122" s="32"/>
      <c r="B122" s="197" t="s">
        <v>684</v>
      </c>
      <c r="C122" s="199" t="s">
        <v>685</v>
      </c>
      <c r="D122" s="380"/>
      <c r="E122" s="445" t="n">
        <v>4</v>
      </c>
      <c r="F122" s="446"/>
      <c r="G122" s="440" t="n">
        <f aca="false">(F122/E122)*'Residential Summary'!F123</f>
        <v>0</v>
      </c>
      <c r="H122" s="447"/>
      <c r="I122" s="447" t="s">
        <v>941</v>
      </c>
      <c r="J122" s="453"/>
      <c r="K122" s="451" t="n">
        <f aca="false">H122</f>
        <v>0</v>
      </c>
      <c r="L122" s="385"/>
      <c r="M122" s="385"/>
      <c r="N122" s="451" t="n">
        <f aca="false">H122</f>
        <v>0</v>
      </c>
      <c r="O122" s="451"/>
      <c r="P122" s="451" t="n">
        <f aca="false">H122</f>
        <v>0</v>
      </c>
      <c r="Q122" s="451"/>
      <c r="R122" s="451" t="n">
        <f aca="false">H122</f>
        <v>0</v>
      </c>
      <c r="S122" s="385"/>
      <c r="T122" s="385"/>
      <c r="U122" s="385"/>
      <c r="V122" s="385"/>
      <c r="W122" s="385"/>
      <c r="X122" s="385"/>
      <c r="Y122" s="444" t="s">
        <v>84</v>
      </c>
      <c r="Z122" s="448" t="s">
        <v>84</v>
      </c>
      <c r="AA122" s="449"/>
      <c r="AB122" s="449" t="s">
        <v>941</v>
      </c>
      <c r="AC122" s="461"/>
      <c r="AD122" s="461"/>
      <c r="AE122" s="461"/>
      <c r="AF122" s="461"/>
      <c r="AG122" s="461"/>
      <c r="AH122" s="461"/>
      <c r="AI122" s="461"/>
      <c r="AJ122" s="461"/>
      <c r="AK122" s="461"/>
      <c r="AL122" s="461"/>
      <c r="AM122" s="461"/>
      <c r="AN122" s="461"/>
      <c r="AO122" s="461"/>
      <c r="AP122" s="461"/>
      <c r="AQ122" s="461"/>
      <c r="AR122" s="461"/>
      <c r="AS122" s="461"/>
      <c r="AT122" s="461"/>
      <c r="AU122" s="461"/>
      <c r="AV122" s="461"/>
      <c r="AW122" s="461"/>
      <c r="AX122" s="461"/>
      <c r="AY122" s="461"/>
      <c r="AZ122" s="461"/>
      <c r="BA122" s="461"/>
      <c r="BB122" s="461"/>
      <c r="BC122" s="461"/>
      <c r="BD122" s="461"/>
      <c r="BE122" s="461"/>
      <c r="BF122" s="461"/>
      <c r="BG122" s="461"/>
    </row>
    <row r="123" s="285" customFormat="true" ht="12.75" hidden="false" customHeight="false" outlineLevel="0" collapsed="false">
      <c r="A123" s="32"/>
      <c r="B123" s="197" t="s">
        <v>689</v>
      </c>
      <c r="C123" s="199" t="s">
        <v>690</v>
      </c>
      <c r="D123" s="380"/>
      <c r="E123" s="445" t="n">
        <v>2</v>
      </c>
      <c r="F123" s="446"/>
      <c r="G123" s="440" t="n">
        <f aca="false">(F123/E123)*'Residential Summary'!F124</f>
        <v>0</v>
      </c>
      <c r="H123" s="447"/>
      <c r="I123" s="447" t="s">
        <v>941</v>
      </c>
      <c r="J123" s="453"/>
      <c r="K123" s="385"/>
      <c r="L123" s="385"/>
      <c r="M123" s="385"/>
      <c r="N123" s="385"/>
      <c r="O123" s="451"/>
      <c r="P123" s="451" t="n">
        <f aca="false">H123</f>
        <v>0</v>
      </c>
      <c r="Q123" s="451"/>
      <c r="R123" s="385"/>
      <c r="S123" s="385"/>
      <c r="T123" s="385"/>
      <c r="U123" s="385"/>
      <c r="V123" s="385"/>
      <c r="W123" s="451" t="n">
        <f aca="false">H123</f>
        <v>0</v>
      </c>
      <c r="X123" s="385"/>
      <c r="Y123" s="444" t="s">
        <v>84</v>
      </c>
      <c r="Z123" s="448" t="s">
        <v>84</v>
      </c>
      <c r="AA123" s="449"/>
      <c r="AB123" s="449" t="s">
        <v>941</v>
      </c>
      <c r="AC123" s="461"/>
      <c r="AD123" s="461"/>
      <c r="AE123" s="461"/>
      <c r="AF123" s="461"/>
      <c r="AG123" s="461"/>
      <c r="AH123" s="461"/>
      <c r="AI123" s="461"/>
      <c r="AJ123" s="461"/>
      <c r="AK123" s="461"/>
      <c r="AL123" s="461"/>
      <c r="AM123" s="461"/>
      <c r="AN123" s="461"/>
      <c r="AO123" s="461"/>
      <c r="AP123" s="461"/>
      <c r="AQ123" s="461"/>
      <c r="AR123" s="461"/>
      <c r="AS123" s="461"/>
      <c r="AT123" s="461"/>
      <c r="AU123" s="461"/>
      <c r="AV123" s="461"/>
      <c r="AW123" s="461"/>
      <c r="AX123" s="461"/>
      <c r="AY123" s="461"/>
      <c r="AZ123" s="461"/>
      <c r="BA123" s="461"/>
      <c r="BB123" s="461"/>
      <c r="BC123" s="461"/>
      <c r="BD123" s="461"/>
      <c r="BE123" s="461"/>
      <c r="BF123" s="461"/>
      <c r="BG123" s="461"/>
    </row>
    <row r="124" customFormat="false" ht="21.75" hidden="false" customHeight="false" outlineLevel="0" collapsed="false">
      <c r="A124" s="36"/>
      <c r="B124" s="13" t="str">
        <f aca="false">'Residential Summary'!B125</f>
        <v>Phenol</v>
      </c>
      <c r="C124" s="14" t="str">
        <f aca="false">'Residential Summary'!C125</f>
        <v>108-95-2</v>
      </c>
      <c r="D124" s="380"/>
      <c r="E124" s="445" t="n">
        <f aca="false">'Residential Summary'!E125</f>
        <v>1100</v>
      </c>
      <c r="F124" s="446"/>
      <c r="G124" s="440" t="n">
        <f aca="false">(F124/E124)*'Residential Summary'!F125</f>
        <v>0</v>
      </c>
      <c r="H124" s="464" t="str">
        <f aca="false">'Residential Summary'!H125</f>
        <v>In De</v>
      </c>
      <c r="I124" s="447" t="str">
        <f aca="false">'Residential Summary'!I125</f>
        <v>Or</v>
      </c>
      <c r="J124" s="453" t="s">
        <v>1147</v>
      </c>
      <c r="K124" s="459"/>
      <c r="L124" s="459"/>
      <c r="M124" s="465"/>
      <c r="N124" s="465"/>
      <c r="O124" s="459"/>
      <c r="P124" s="459"/>
      <c r="Q124" s="459"/>
      <c r="R124" s="465"/>
      <c r="S124" s="459"/>
      <c r="T124" s="459"/>
      <c r="U124" s="459"/>
      <c r="V124" s="459"/>
      <c r="W124" s="459"/>
      <c r="X124" s="459"/>
      <c r="Y124" s="444" t="s">
        <v>84</v>
      </c>
      <c r="Z124" s="448" t="str">
        <f aca="false">'Residential Summary'!K125</f>
        <v>NA</v>
      </c>
      <c r="AA124" s="449"/>
      <c r="AB124" s="449"/>
    </row>
    <row r="125" s="285" customFormat="true" ht="12.75" hidden="false" customHeight="false" outlineLevel="0" collapsed="false">
      <c r="A125" s="36"/>
      <c r="B125" s="13" t="str">
        <f aca="false">'Residential Summary'!B126</f>
        <v>2,3,4,6-Tetrachlorophenol</v>
      </c>
      <c r="C125" s="14" t="str">
        <f aca="false">'Residential Summary'!C126</f>
        <v>58-90-2</v>
      </c>
      <c r="D125" s="380"/>
      <c r="E125" s="445" t="n">
        <f aca="false">'Residential Summary'!E126</f>
        <v>636</v>
      </c>
      <c r="F125" s="446"/>
      <c r="G125" s="440" t="n">
        <f aca="false">(F125/E125)*'Residential Summary'!F126</f>
        <v>0</v>
      </c>
      <c r="H125" s="447" t="str">
        <f aca="false">'Residential Summary'!H126</f>
        <v>In</v>
      </c>
      <c r="I125" s="447" t="str">
        <f aca="false">'Residential Summary'!I126</f>
        <v>Or</v>
      </c>
      <c r="J125" s="458"/>
      <c r="K125" s="459"/>
      <c r="L125" s="465"/>
      <c r="M125" s="459"/>
      <c r="N125" s="459"/>
      <c r="O125" s="465"/>
      <c r="P125" s="457" t="n">
        <f aca="false">G125</f>
        <v>0</v>
      </c>
      <c r="Q125" s="465"/>
      <c r="R125" s="459"/>
      <c r="S125" s="459"/>
      <c r="T125" s="459"/>
      <c r="U125" s="459"/>
      <c r="V125" s="459"/>
      <c r="W125" s="459"/>
      <c r="X125" s="459"/>
      <c r="Y125" s="444" t="s">
        <v>84</v>
      </c>
      <c r="Z125" s="448" t="str">
        <f aca="false">'Residential Summary'!K126</f>
        <v>NA</v>
      </c>
      <c r="AA125" s="449"/>
      <c r="AB125" s="449"/>
      <c r="AC125" s="461"/>
      <c r="AD125" s="461"/>
      <c r="AE125" s="461"/>
      <c r="AF125" s="461"/>
      <c r="AG125" s="461"/>
      <c r="AH125" s="461"/>
      <c r="AI125" s="461"/>
      <c r="AJ125" s="461"/>
      <c r="AK125" s="461"/>
      <c r="AL125" s="461"/>
      <c r="AM125" s="461"/>
      <c r="AN125" s="461"/>
      <c r="AO125" s="461"/>
      <c r="AP125" s="461"/>
      <c r="AQ125" s="461"/>
      <c r="AR125" s="461"/>
      <c r="AS125" s="461"/>
      <c r="AT125" s="461"/>
      <c r="AU125" s="461"/>
      <c r="AV125" s="461"/>
      <c r="AW125" s="461"/>
      <c r="AX125" s="461"/>
      <c r="AY125" s="461"/>
      <c r="AZ125" s="461"/>
      <c r="BA125" s="461"/>
      <c r="BB125" s="461"/>
      <c r="BC125" s="461"/>
      <c r="BD125" s="461"/>
      <c r="BE125" s="461"/>
      <c r="BF125" s="461"/>
      <c r="BG125" s="461"/>
    </row>
    <row r="126" s="285" customFormat="true" ht="12.75" hidden="false" customHeight="false" outlineLevel="0" collapsed="false">
      <c r="A126" s="36"/>
      <c r="B126" s="13" t="str">
        <f aca="false">'Residential Summary'!B127</f>
        <v>2,4,5-Trichlorophenol</v>
      </c>
      <c r="C126" s="14" t="str">
        <f aca="false">'Residential Summary'!C127</f>
        <v>95-95-4</v>
      </c>
      <c r="D126" s="380"/>
      <c r="E126" s="445" t="n">
        <f aca="false">'Residential Summary'!E127</f>
        <v>1920</v>
      </c>
      <c r="F126" s="446"/>
      <c r="G126" s="440" t="n">
        <f aca="false">(F126/E126)*'Residential Summary'!F127</f>
        <v>0</v>
      </c>
      <c r="H126" s="447"/>
      <c r="I126" s="447" t="str">
        <f aca="false">'Residential Summary'!I127</f>
        <v>Or</v>
      </c>
      <c r="J126" s="458"/>
      <c r="K126" s="459"/>
      <c r="L126" s="459"/>
      <c r="M126" s="459"/>
      <c r="N126" s="459"/>
      <c r="O126" s="457" t="n">
        <f aca="false">G126</f>
        <v>0</v>
      </c>
      <c r="P126" s="457" t="n">
        <f aca="false">G126</f>
        <v>0</v>
      </c>
      <c r="Q126" s="459"/>
      <c r="R126" s="459"/>
      <c r="S126" s="459"/>
      <c r="T126" s="459"/>
      <c r="U126" s="459"/>
      <c r="V126" s="459"/>
      <c r="W126" s="459"/>
      <c r="X126" s="459"/>
      <c r="Y126" s="444" t="s">
        <v>84</v>
      </c>
      <c r="Z126" s="448" t="str">
        <f aca="false">'Residential Summary'!K127</f>
        <v>NA</v>
      </c>
      <c r="AA126" s="449"/>
      <c r="AB126" s="449"/>
      <c r="AC126" s="461"/>
      <c r="AD126" s="461"/>
      <c r="AE126" s="461"/>
      <c r="AF126" s="461"/>
      <c r="AG126" s="461"/>
      <c r="AH126" s="461"/>
      <c r="AI126" s="461"/>
      <c r="AJ126" s="461"/>
      <c r="AK126" s="461"/>
      <c r="AL126" s="461"/>
      <c r="AM126" s="461"/>
      <c r="AN126" s="461"/>
      <c r="AO126" s="461"/>
      <c r="AP126" s="461"/>
      <c r="AQ126" s="461"/>
      <c r="AR126" s="461"/>
      <c r="AS126" s="461"/>
      <c r="AT126" s="461"/>
      <c r="AU126" s="461"/>
      <c r="AV126" s="461"/>
      <c r="AW126" s="461"/>
      <c r="AX126" s="461"/>
      <c r="AY126" s="461"/>
      <c r="AZ126" s="461"/>
      <c r="BA126" s="461"/>
      <c r="BB126" s="461"/>
      <c r="BC126" s="461"/>
      <c r="BD126" s="461"/>
      <c r="BE126" s="461"/>
      <c r="BF126" s="461"/>
      <c r="BG126" s="461"/>
    </row>
    <row r="127" s="285" customFormat="true" ht="21.75" hidden="false" customHeight="false" outlineLevel="0" collapsed="false">
      <c r="A127" s="36"/>
      <c r="B127" s="13" t="str">
        <f aca="false">'Residential Summary'!B128</f>
        <v>2,4,6-Trichlorophenol</v>
      </c>
      <c r="C127" s="14" t="str">
        <f aca="false">'Residential Summary'!C128</f>
        <v>88-06-2</v>
      </c>
      <c r="D127" s="380"/>
      <c r="E127" s="445" t="n">
        <f aca="false">'Residential Summary'!E128</f>
        <v>595</v>
      </c>
      <c r="F127" s="446"/>
      <c r="G127" s="440"/>
      <c r="H127" s="447"/>
      <c r="I127" s="447"/>
      <c r="J127" s="458"/>
      <c r="K127" s="459"/>
      <c r="L127" s="459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  <c r="X127" s="459"/>
      <c r="Y127" s="444" t="n">
        <f aca="false">(F127/E127)*'Residential Summary'!L128</f>
        <v>0</v>
      </c>
      <c r="Z127" s="448" t="str">
        <f aca="false">'Residential Summary'!K128</f>
        <v>B2</v>
      </c>
      <c r="AA127" s="449"/>
      <c r="AB127" s="449" t="str">
        <f aca="false">'Residential Summary'!O128</f>
        <v>Or In</v>
      </c>
      <c r="AC127" s="461"/>
      <c r="AD127" s="461"/>
      <c r="AE127" s="461"/>
      <c r="AF127" s="461"/>
      <c r="AG127" s="461"/>
      <c r="AH127" s="461"/>
      <c r="AI127" s="461"/>
      <c r="AJ127" s="461"/>
      <c r="AK127" s="461"/>
      <c r="AL127" s="461"/>
      <c r="AM127" s="461"/>
      <c r="AN127" s="461"/>
      <c r="AO127" s="461"/>
      <c r="AP127" s="461"/>
      <c r="AQ127" s="461"/>
      <c r="AR127" s="461"/>
      <c r="AS127" s="461"/>
      <c r="AT127" s="461"/>
      <c r="AU127" s="461"/>
      <c r="AV127" s="461"/>
      <c r="AW127" s="461"/>
      <c r="AX127" s="461"/>
      <c r="AY127" s="461"/>
      <c r="AZ127" s="461"/>
      <c r="BA127" s="461"/>
      <c r="BB127" s="461"/>
      <c r="BC127" s="461"/>
      <c r="BD127" s="461"/>
      <c r="BE127" s="461"/>
      <c r="BF127" s="461"/>
      <c r="BG127" s="461"/>
    </row>
    <row r="128" s="285" customFormat="true" ht="12.75" hidden="false" customHeight="false" outlineLevel="0" collapsed="false">
      <c r="A128" s="195" t="str">
        <f aca="false">'Residential Summary'!A129</f>
        <v>Polyaromatic Hydrocarbons</v>
      </c>
      <c r="B128" s="13"/>
      <c r="C128" s="14"/>
      <c r="D128" s="380"/>
      <c r="E128" s="445"/>
      <c r="F128" s="446"/>
      <c r="G128" s="440"/>
      <c r="H128" s="447"/>
      <c r="I128" s="447"/>
      <c r="J128" s="458"/>
      <c r="K128" s="459"/>
      <c r="L128" s="459"/>
      <c r="M128" s="459"/>
      <c r="N128" s="459"/>
      <c r="O128" s="465"/>
      <c r="P128" s="459"/>
      <c r="Q128" s="459"/>
      <c r="R128" s="465"/>
      <c r="S128" s="459"/>
      <c r="T128" s="459"/>
      <c r="U128" s="459"/>
      <c r="V128" s="459"/>
      <c r="W128" s="459"/>
      <c r="X128" s="459"/>
      <c r="Y128" s="444"/>
      <c r="Z128" s="448"/>
      <c r="AA128" s="449"/>
      <c r="AB128" s="449"/>
      <c r="AC128" s="461"/>
      <c r="AD128" s="461"/>
      <c r="AE128" s="461"/>
      <c r="AF128" s="461"/>
      <c r="AG128" s="461"/>
      <c r="AH128" s="461"/>
      <c r="AI128" s="461"/>
      <c r="AJ128" s="461"/>
      <c r="AK128" s="461"/>
      <c r="AL128" s="461"/>
      <c r="AM128" s="461"/>
      <c r="AN128" s="461"/>
      <c r="AO128" s="461"/>
      <c r="AP128" s="461"/>
      <c r="AQ128" s="461"/>
      <c r="AR128" s="461"/>
      <c r="AS128" s="461"/>
      <c r="AT128" s="461"/>
      <c r="AU128" s="461"/>
      <c r="AV128" s="461"/>
      <c r="AW128" s="461"/>
      <c r="AX128" s="461"/>
      <c r="AY128" s="461"/>
      <c r="AZ128" s="461"/>
      <c r="BA128" s="461"/>
      <c r="BB128" s="461"/>
      <c r="BC128" s="461"/>
      <c r="BD128" s="461"/>
      <c r="BE128" s="461"/>
      <c r="BF128" s="461"/>
      <c r="BG128" s="461"/>
    </row>
    <row r="129" s="285" customFormat="true" ht="12.75" hidden="false" customHeight="false" outlineLevel="0" collapsed="false">
      <c r="A129" s="36"/>
      <c r="B129" s="13" t="str">
        <f aca="false">'Residential Summary'!B130</f>
        <v>Acenaphthene</v>
      </c>
      <c r="C129" s="14" t="str">
        <f aca="false">'Residential Summary'!C130</f>
        <v>83-32-9</v>
      </c>
      <c r="D129" s="380"/>
      <c r="E129" s="445" t="n">
        <f aca="false">'Residential Summary'!E130</f>
        <v>1200</v>
      </c>
      <c r="F129" s="446"/>
      <c r="G129" s="440" t="n">
        <f aca="false">(F129/E129)*'Residential Summary'!F130</f>
        <v>0</v>
      </c>
      <c r="H129" s="447"/>
      <c r="I129" s="447" t="str">
        <f aca="false">'Residential Summary'!I130</f>
        <v>Or</v>
      </c>
      <c r="J129" s="462"/>
      <c r="K129" s="459"/>
      <c r="L129" s="459"/>
      <c r="M129" s="459"/>
      <c r="N129" s="459"/>
      <c r="O129" s="459"/>
      <c r="P129" s="457" t="n">
        <f aca="false">G129</f>
        <v>0</v>
      </c>
      <c r="Q129" s="465"/>
      <c r="R129" s="459"/>
      <c r="S129" s="459"/>
      <c r="T129" s="459"/>
      <c r="U129" s="459"/>
      <c r="V129" s="459"/>
      <c r="W129" s="459"/>
      <c r="X129" s="459"/>
      <c r="Y129" s="444" t="s">
        <v>84</v>
      </c>
      <c r="Z129" s="448" t="str">
        <f aca="false">'Residential Summary'!K130</f>
        <v>NA</v>
      </c>
      <c r="AA129" s="449"/>
      <c r="AB129" s="449"/>
      <c r="AC129" s="461"/>
      <c r="AD129" s="461"/>
      <c r="AE129" s="461"/>
      <c r="AF129" s="461"/>
      <c r="AG129" s="461"/>
      <c r="AH129" s="461"/>
      <c r="AI129" s="461"/>
      <c r="AJ129" s="461"/>
      <c r="AK129" s="461"/>
      <c r="AL129" s="461"/>
      <c r="AM129" s="461"/>
      <c r="AN129" s="461"/>
      <c r="AO129" s="461"/>
      <c r="AP129" s="461"/>
      <c r="AQ129" s="461"/>
      <c r="AR129" s="461"/>
      <c r="AS129" s="461"/>
      <c r="AT129" s="461"/>
      <c r="AU129" s="461"/>
      <c r="AV129" s="461"/>
      <c r="AW129" s="461"/>
      <c r="AX129" s="461"/>
      <c r="AY129" s="461"/>
      <c r="AZ129" s="461"/>
      <c r="BA129" s="461"/>
      <c r="BB129" s="461"/>
      <c r="BC129" s="461"/>
      <c r="BD129" s="461"/>
      <c r="BE129" s="461"/>
      <c r="BF129" s="461"/>
      <c r="BG129" s="461"/>
    </row>
    <row r="130" s="285" customFormat="true" ht="12.75" hidden="false" customHeight="false" outlineLevel="0" collapsed="false">
      <c r="A130" s="36"/>
      <c r="B130" s="13" t="str">
        <f aca="false">'Residential Summary'!B131</f>
        <v>Anthracene</v>
      </c>
      <c r="C130" s="14" t="str">
        <f aca="false">'Residential Summary'!C131</f>
        <v>120-12-7</v>
      </c>
      <c r="D130" s="380"/>
      <c r="E130" s="445" t="n">
        <f aca="false">'Residential Summary'!E131</f>
        <v>7880</v>
      </c>
      <c r="F130" s="446"/>
      <c r="G130" s="440" t="n">
        <f aca="false">(F130/E130)*'Residential Summary'!F131</f>
        <v>0</v>
      </c>
      <c r="H130" s="447"/>
      <c r="I130" s="447" t="str">
        <f aca="false">'Residential Summary'!I131</f>
        <v>Or</v>
      </c>
      <c r="J130" s="462"/>
      <c r="K130" s="459"/>
      <c r="L130" s="459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  <c r="X130" s="459"/>
      <c r="Y130" s="444" t="s">
        <v>84</v>
      </c>
      <c r="Z130" s="448" t="str">
        <f aca="false">'Residential Summary'!K131</f>
        <v>D</v>
      </c>
      <c r="AA130" s="449"/>
      <c r="AB130" s="449"/>
      <c r="AC130" s="461"/>
      <c r="AD130" s="461"/>
      <c r="AE130" s="461"/>
      <c r="AF130" s="461"/>
      <c r="AG130" s="461"/>
      <c r="AH130" s="461"/>
      <c r="AI130" s="461"/>
      <c r="AJ130" s="461"/>
      <c r="AK130" s="461"/>
      <c r="AL130" s="461"/>
      <c r="AM130" s="461"/>
      <c r="AN130" s="461"/>
      <c r="AO130" s="461"/>
      <c r="AP130" s="461"/>
      <c r="AQ130" s="461"/>
      <c r="AR130" s="461"/>
      <c r="AS130" s="461"/>
      <c r="AT130" s="461"/>
      <c r="AU130" s="461"/>
      <c r="AV130" s="461"/>
      <c r="AW130" s="461"/>
      <c r="AX130" s="461"/>
      <c r="AY130" s="461"/>
      <c r="AZ130" s="461"/>
      <c r="BA130" s="461"/>
      <c r="BB130" s="461"/>
      <c r="BC130" s="461"/>
      <c r="BD130" s="461"/>
      <c r="BE130" s="461"/>
      <c r="BF130" s="461"/>
      <c r="BG130" s="461"/>
    </row>
    <row r="131" s="285" customFormat="true" ht="21.75" hidden="false" customHeight="false" outlineLevel="0" collapsed="false">
      <c r="A131" s="32"/>
      <c r="B131" s="15" t="str">
        <f aca="false">'Residential Summary'!B132</f>
        <v>Benzo[a]pyrene equivalents (see BaP equiv. Calculation spreadsheeet)</v>
      </c>
      <c r="C131" s="14" t="str">
        <f aca="false">'Residential Summary'!C132</f>
        <v>50-32-8</v>
      </c>
      <c r="D131" s="380"/>
      <c r="E131" s="445" t="n">
        <f aca="false">'Residential Summary'!E132</f>
        <v>2</v>
      </c>
      <c r="F131" s="446"/>
      <c r="G131" s="440"/>
      <c r="H131" s="447"/>
      <c r="I131" s="447"/>
      <c r="J131" s="456"/>
      <c r="K131" s="385"/>
      <c r="L131" s="385"/>
      <c r="M131" s="385"/>
      <c r="N131" s="385"/>
      <c r="O131" s="385"/>
      <c r="P131" s="385"/>
      <c r="Q131" s="385"/>
      <c r="R131" s="385"/>
      <c r="S131" s="385"/>
      <c r="T131" s="385"/>
      <c r="U131" s="385"/>
      <c r="V131" s="385"/>
      <c r="W131" s="385"/>
      <c r="X131" s="385"/>
      <c r="Y131" s="444" t="n">
        <f aca="false">(F131/E131)*'Residential Summary'!L132</f>
        <v>0</v>
      </c>
      <c r="Z131" s="448" t="str">
        <f aca="false">'Residential Summary'!K132</f>
        <v>B2</v>
      </c>
      <c r="AA131" s="449"/>
      <c r="AB131" s="449" t="str">
        <f aca="false">'Residential Summary'!O132</f>
        <v>Or</v>
      </c>
      <c r="AC131" s="461"/>
      <c r="AD131" s="461"/>
      <c r="AE131" s="461"/>
      <c r="AF131" s="461"/>
      <c r="AG131" s="461"/>
      <c r="AH131" s="461"/>
      <c r="AI131" s="461"/>
      <c r="AJ131" s="461"/>
      <c r="AK131" s="461"/>
      <c r="AL131" s="461"/>
      <c r="AM131" s="461"/>
      <c r="AN131" s="461"/>
      <c r="AO131" s="461"/>
      <c r="AP131" s="461"/>
      <c r="AQ131" s="461"/>
      <c r="AR131" s="461"/>
      <c r="AS131" s="461"/>
      <c r="AT131" s="461"/>
      <c r="AU131" s="461"/>
      <c r="AV131" s="461"/>
      <c r="AW131" s="461"/>
      <c r="AX131" s="461"/>
      <c r="AY131" s="461"/>
      <c r="AZ131" s="461"/>
      <c r="BA131" s="461"/>
      <c r="BB131" s="461"/>
      <c r="BC131" s="461"/>
      <c r="BD131" s="461"/>
      <c r="BE131" s="461"/>
      <c r="BF131" s="461"/>
      <c r="BG131" s="461"/>
    </row>
    <row r="132" customFormat="false" ht="12.75" hidden="false" customHeight="false" outlineLevel="0" collapsed="false">
      <c r="B132" s="13" t="str">
        <f aca="false">'Residential Summary'!B133</f>
        <v>Fluoranthene</v>
      </c>
      <c r="C132" s="14" t="str">
        <f aca="false">'Residential Summary'!C133</f>
        <v>206-44-0</v>
      </c>
      <c r="D132" s="380"/>
      <c r="E132" s="445" t="n">
        <f aca="false">'Residential Summary'!E133</f>
        <v>1080</v>
      </c>
      <c r="F132" s="446"/>
      <c r="G132" s="440" t="n">
        <f aca="false">(F132/E132)*'Residential Summary'!F133</f>
        <v>0</v>
      </c>
      <c r="H132" s="447"/>
      <c r="I132" s="447" t="str">
        <f aca="false">'Residential Summary'!I133</f>
        <v>Or</v>
      </c>
      <c r="J132" s="450"/>
      <c r="K132" s="451" t="n">
        <f aca="false">G132</f>
        <v>0</v>
      </c>
      <c r="L132" s="385"/>
      <c r="M132" s="385"/>
      <c r="N132" s="385"/>
      <c r="O132" s="451" t="n">
        <f aca="false">G132</f>
        <v>0</v>
      </c>
      <c r="P132" s="451" t="n">
        <f aca="false">G132</f>
        <v>0</v>
      </c>
      <c r="Q132" s="451"/>
      <c r="R132" s="385"/>
      <c r="S132" s="385"/>
      <c r="T132" s="385"/>
      <c r="U132" s="385"/>
      <c r="V132" s="385"/>
      <c r="W132" s="385"/>
      <c r="X132" s="385"/>
      <c r="Y132" s="444" t="s">
        <v>84</v>
      </c>
      <c r="Z132" s="448" t="str">
        <f aca="false">'Residential Summary'!K133</f>
        <v>D</v>
      </c>
      <c r="AA132" s="449"/>
      <c r="AB132" s="449"/>
    </row>
    <row r="133" customFormat="false" ht="12.75" hidden="false" customHeight="false" outlineLevel="0" collapsed="false">
      <c r="B133" s="13" t="str">
        <f aca="false">'Residential Summary'!B134</f>
        <v>Fluorene</v>
      </c>
      <c r="C133" s="14" t="str">
        <f aca="false">'Residential Summary'!C134</f>
        <v>86-73-7</v>
      </c>
      <c r="D133" s="380"/>
      <c r="E133" s="445" t="n">
        <f aca="false">'Residential Summary'!E134</f>
        <v>850</v>
      </c>
      <c r="F133" s="446"/>
      <c r="G133" s="440" t="n">
        <f aca="false">(F133/E133)*'Residential Summary'!F134</f>
        <v>0</v>
      </c>
      <c r="H133" s="447"/>
      <c r="I133" s="447"/>
      <c r="J133" s="450"/>
      <c r="K133" s="451" t="n">
        <f aca="false">G133</f>
        <v>0</v>
      </c>
      <c r="L133" s="385"/>
      <c r="M133" s="385"/>
      <c r="N133" s="385"/>
      <c r="O133" s="385"/>
      <c r="P133" s="385"/>
      <c r="Q133" s="385"/>
      <c r="R133" s="385"/>
      <c r="S133" s="385"/>
      <c r="T133" s="385"/>
      <c r="U133" s="385"/>
      <c r="V133" s="385"/>
      <c r="W133" s="385"/>
      <c r="X133" s="385"/>
      <c r="Y133" s="444" t="s">
        <v>84</v>
      </c>
      <c r="Z133" s="448" t="str">
        <f aca="false">'Residential Summary'!K134</f>
        <v>D</v>
      </c>
      <c r="AA133" s="449"/>
      <c r="AB133" s="449"/>
    </row>
    <row r="134" customFormat="false" ht="12.75" hidden="false" customHeight="false" outlineLevel="0" collapsed="false">
      <c r="B134" s="13" t="str">
        <f aca="false">'Residential Summary'!B135</f>
        <v>2-Methyl naphthalene</v>
      </c>
      <c r="C134" s="14" t="str">
        <f aca="false">'Residential Summary'!C135</f>
        <v>91-57-6</v>
      </c>
      <c r="D134" s="380"/>
      <c r="E134" s="445" t="n">
        <f aca="false">'Residential Summary'!E135</f>
        <v>100</v>
      </c>
      <c r="F134" s="446"/>
      <c r="G134" s="440" t="n">
        <f aca="false">(F134/E134)*'Residential Summary'!F135</f>
        <v>0</v>
      </c>
      <c r="H134" s="447" t="str">
        <f aca="false">'Residential Summary'!H135</f>
        <v>In</v>
      </c>
      <c r="I134" s="447" t="str">
        <f aca="false">'Residential Summary'!I135</f>
        <v>Or</v>
      </c>
      <c r="J134" s="450"/>
      <c r="K134" s="451"/>
      <c r="L134" s="385"/>
      <c r="M134" s="385"/>
      <c r="N134" s="385"/>
      <c r="O134" s="385"/>
      <c r="P134" s="385"/>
      <c r="Q134" s="385"/>
      <c r="R134" s="385"/>
      <c r="S134" s="451" t="n">
        <f aca="false">G134</f>
        <v>0</v>
      </c>
      <c r="T134" s="385"/>
      <c r="U134" s="385"/>
      <c r="V134" s="385"/>
      <c r="W134" s="385"/>
      <c r="X134" s="385"/>
      <c r="Y134" s="444" t="s">
        <v>84</v>
      </c>
      <c r="Z134" s="448" t="str">
        <f aca="false">'Residential Summary'!K135</f>
        <v>NA</v>
      </c>
      <c r="AA134" s="449"/>
      <c r="AB134" s="449"/>
    </row>
    <row r="135" customFormat="false" ht="12.75" hidden="false" customHeight="false" outlineLevel="0" collapsed="false">
      <c r="B135" s="13" t="str">
        <f aca="false">'Residential Summary'!B136</f>
        <v>Naphthalene - see Volatile Organics</v>
      </c>
      <c r="C135" s="14"/>
      <c r="D135" s="380"/>
      <c r="E135" s="445"/>
      <c r="F135" s="446"/>
      <c r="G135" s="440"/>
      <c r="H135" s="447"/>
      <c r="I135" s="447"/>
      <c r="J135" s="456"/>
      <c r="K135" s="385"/>
      <c r="L135" s="385"/>
      <c r="M135" s="385"/>
      <c r="N135" s="385"/>
      <c r="O135" s="385"/>
      <c r="P135" s="385"/>
      <c r="Q135" s="385"/>
      <c r="R135" s="385"/>
      <c r="S135" s="385"/>
      <c r="T135" s="385"/>
      <c r="U135" s="385"/>
      <c r="V135" s="385"/>
      <c r="W135" s="385"/>
      <c r="X135" s="385"/>
      <c r="Y135" s="444"/>
      <c r="Z135" s="448"/>
      <c r="AA135" s="449"/>
      <c r="AB135" s="449"/>
    </row>
    <row r="136" customFormat="false" ht="12.75" hidden="false" customHeight="false" outlineLevel="0" collapsed="false">
      <c r="B136" s="13" t="str">
        <f aca="false">'Residential Summary'!B137</f>
        <v>Pyrene</v>
      </c>
      <c r="C136" s="14" t="str">
        <f aca="false">'Residential Summary'!C137</f>
        <v>129-00-0</v>
      </c>
      <c r="D136" s="380"/>
      <c r="E136" s="445" t="n">
        <f aca="false">'Residential Summary'!E137</f>
        <v>890</v>
      </c>
      <c r="F136" s="446"/>
      <c r="G136" s="440" t="n">
        <f aca="false">(F136/E136)*'Residential Summary'!F137</f>
        <v>0</v>
      </c>
      <c r="H136" s="447"/>
      <c r="I136" s="447" t="str">
        <f aca="false">'Residential Summary'!I137</f>
        <v>Or</v>
      </c>
      <c r="J136" s="456"/>
      <c r="K136" s="385"/>
      <c r="L136" s="385"/>
      <c r="M136" s="385"/>
      <c r="N136" s="385"/>
      <c r="O136" s="451" t="n">
        <f aca="false">G136</f>
        <v>0</v>
      </c>
      <c r="P136" s="385"/>
      <c r="Q136" s="385"/>
      <c r="R136" s="385"/>
      <c r="S136" s="385"/>
      <c r="T136" s="385"/>
      <c r="U136" s="385"/>
      <c r="V136" s="385"/>
      <c r="W136" s="385"/>
      <c r="X136" s="385"/>
      <c r="Y136" s="444" t="s">
        <v>84</v>
      </c>
      <c r="Z136" s="448" t="str">
        <f aca="false">'Residential Summary'!K137</f>
        <v>D</v>
      </c>
      <c r="AA136" s="449"/>
      <c r="AB136" s="449"/>
    </row>
    <row r="137" customFormat="false" ht="21.75" hidden="false" customHeight="false" outlineLevel="0" collapsed="false">
      <c r="B137" s="13" t="str">
        <f aca="false">'Residential Summary'!B138</f>
        <v>Quinoline</v>
      </c>
      <c r="C137" s="14" t="str">
        <f aca="false">'Residential Summary'!C138</f>
        <v>91-22-5</v>
      </c>
      <c r="D137" s="380"/>
      <c r="E137" s="445" t="n">
        <f aca="false">'Residential Summary'!E138</f>
        <v>4</v>
      </c>
      <c r="F137" s="446"/>
      <c r="G137" s="440"/>
      <c r="H137" s="447"/>
      <c r="I137" s="447"/>
      <c r="J137" s="456"/>
      <c r="K137" s="385"/>
      <c r="L137" s="385"/>
      <c r="M137" s="385"/>
      <c r="N137" s="385"/>
      <c r="O137" s="451"/>
      <c r="P137" s="385"/>
      <c r="Q137" s="385"/>
      <c r="R137" s="385"/>
      <c r="S137" s="385"/>
      <c r="T137" s="385"/>
      <c r="U137" s="385"/>
      <c r="V137" s="385"/>
      <c r="W137" s="385"/>
      <c r="X137" s="385"/>
      <c r="Y137" s="444" t="n">
        <f aca="false">(F137/E137)*'Residential Summary'!L138</f>
        <v>0</v>
      </c>
      <c r="Z137" s="448" t="str">
        <f aca="false">'Residential Summary'!K138</f>
        <v>likely</v>
      </c>
      <c r="AA137" s="449" t="str">
        <f aca="false">'Residential Summary'!N138</f>
        <v>In</v>
      </c>
      <c r="AB137" s="449" t="str">
        <f aca="false">'Residential Summary'!O138</f>
        <v>Or</v>
      </c>
    </row>
    <row r="138" customFormat="false" ht="12.75" hidden="false" customHeight="false" outlineLevel="0" collapsed="false">
      <c r="A138" s="195" t="str">
        <f aca="false">'Residential Summary'!A139</f>
        <v>Polychlorinated Biphenyls</v>
      </c>
      <c r="B138" s="13"/>
      <c r="C138" s="14"/>
      <c r="D138" s="380"/>
      <c r="E138" s="445"/>
      <c r="F138" s="446"/>
      <c r="G138" s="440"/>
      <c r="H138" s="447"/>
      <c r="I138" s="447"/>
      <c r="J138" s="458"/>
      <c r="K138" s="459"/>
      <c r="L138" s="459"/>
      <c r="M138" s="459"/>
      <c r="N138" s="459"/>
      <c r="O138" s="465"/>
      <c r="P138" s="459"/>
      <c r="Q138" s="459"/>
      <c r="R138" s="465"/>
      <c r="S138" s="459"/>
      <c r="T138" s="459"/>
      <c r="U138" s="459"/>
      <c r="V138" s="459"/>
      <c r="W138" s="459"/>
      <c r="X138" s="459"/>
      <c r="Y138" s="444"/>
      <c r="Z138" s="448"/>
      <c r="AA138" s="449"/>
      <c r="AB138" s="449"/>
    </row>
    <row r="139" s="285" customFormat="true" ht="21.75" hidden="false" customHeight="false" outlineLevel="0" collapsed="false">
      <c r="A139" s="32"/>
      <c r="B139" s="13" t="str">
        <f aca="false">'Residential Summary'!B140</f>
        <v>PCBs (Polychlorinated Biphenyls)</v>
      </c>
      <c r="C139" s="14" t="str">
        <f aca="false">'Residential Summary'!C140</f>
        <v>1336-36-3</v>
      </c>
      <c r="D139" s="380"/>
      <c r="E139" s="445" t="n">
        <f aca="false">'Residential Summary'!E140</f>
        <v>1.2</v>
      </c>
      <c r="F139" s="446"/>
      <c r="G139" s="440" t="n">
        <f aca="false">(F139/E139)*'Residential Summary'!F140</f>
        <v>0</v>
      </c>
      <c r="H139" s="447" t="str">
        <f aca="false">'Residential Summary'!H140</f>
        <v>In</v>
      </c>
      <c r="I139" s="447" t="str">
        <f aca="false">'Residential Summary'!I140</f>
        <v>Or</v>
      </c>
      <c r="J139" s="456"/>
      <c r="K139" s="385"/>
      <c r="L139" s="385"/>
      <c r="M139" s="451"/>
      <c r="N139" s="451" t="n">
        <f aca="false">G139</f>
        <v>0</v>
      </c>
      <c r="O139" s="385"/>
      <c r="P139" s="385"/>
      <c r="Q139" s="385"/>
      <c r="R139" s="451" t="n">
        <f aca="false">G139</f>
        <v>0</v>
      </c>
      <c r="S139" s="385"/>
      <c r="T139" s="385"/>
      <c r="U139" s="385"/>
      <c r="V139" s="385"/>
      <c r="W139" s="385"/>
      <c r="X139" s="385"/>
      <c r="Y139" s="444" t="n">
        <f aca="false">(F139/E139)*'Residential Summary'!L140</f>
        <v>0</v>
      </c>
      <c r="Z139" s="448" t="str">
        <f aca="false">'Residential Summary'!K140</f>
        <v>B2</v>
      </c>
      <c r="AA139" s="449"/>
      <c r="AB139" s="449" t="str">
        <f aca="false">'Residential Summary'!O140</f>
        <v>Or In</v>
      </c>
      <c r="AC139" s="461"/>
      <c r="AD139" s="461"/>
      <c r="AE139" s="461"/>
      <c r="AF139" s="461"/>
      <c r="AG139" s="461"/>
      <c r="AH139" s="461"/>
      <c r="AI139" s="461"/>
      <c r="AJ139" s="461"/>
      <c r="AK139" s="461"/>
      <c r="AL139" s="461"/>
      <c r="AM139" s="461"/>
      <c r="AN139" s="461"/>
      <c r="AO139" s="461"/>
      <c r="AP139" s="461"/>
      <c r="AQ139" s="461"/>
      <c r="AR139" s="461"/>
      <c r="AS139" s="461"/>
      <c r="AT139" s="461"/>
      <c r="AU139" s="461"/>
      <c r="AV139" s="461"/>
      <c r="AW139" s="461"/>
      <c r="AX139" s="461"/>
      <c r="AY139" s="461"/>
      <c r="AZ139" s="461"/>
      <c r="BA139" s="461"/>
      <c r="BB139" s="461"/>
      <c r="BC139" s="461"/>
      <c r="BD139" s="461"/>
      <c r="BE139" s="461"/>
      <c r="BF139" s="461"/>
      <c r="BG139" s="461"/>
    </row>
    <row r="140" customFormat="false" ht="12.75" hidden="false" customHeight="false" outlineLevel="0" collapsed="false">
      <c r="A140" s="195" t="str">
        <f aca="false">'Residential Summary'!A141</f>
        <v>Pesticides and Herbicides</v>
      </c>
      <c r="B140" s="13"/>
      <c r="C140" s="14"/>
      <c r="D140" s="380"/>
      <c r="E140" s="445"/>
      <c r="F140" s="446"/>
      <c r="G140" s="440"/>
      <c r="H140" s="447"/>
      <c r="I140" s="447"/>
      <c r="J140" s="456"/>
      <c r="K140" s="385"/>
      <c r="L140" s="385"/>
      <c r="M140" s="451"/>
      <c r="N140" s="451"/>
      <c r="O140" s="385"/>
      <c r="P140" s="385"/>
      <c r="Q140" s="385"/>
      <c r="R140" s="451"/>
      <c r="S140" s="385"/>
      <c r="T140" s="385"/>
      <c r="U140" s="385"/>
      <c r="V140" s="385"/>
      <c r="W140" s="385"/>
      <c r="X140" s="385"/>
      <c r="Y140" s="444"/>
      <c r="Z140" s="448"/>
      <c r="AA140" s="449"/>
      <c r="AB140" s="449"/>
    </row>
    <row r="141" customFormat="false" ht="12.75" hidden="false" customHeight="false" outlineLevel="0" collapsed="false">
      <c r="B141" s="13" t="str">
        <f aca="false">'Residential Summary'!B142</f>
        <v>Aldrin</v>
      </c>
      <c r="C141" s="14" t="str">
        <f aca="false">'Residential Summary'!C142</f>
        <v>309-00-2</v>
      </c>
      <c r="D141" s="380"/>
      <c r="E141" s="445" t="n">
        <f aca="false">'Residential Summary'!E142</f>
        <v>1</v>
      </c>
      <c r="F141" s="446"/>
      <c r="G141" s="440" t="n">
        <f aca="false">(F141/E141)*'Residential Summary'!F142</f>
        <v>0</v>
      </c>
      <c r="H141" s="447" t="str">
        <f aca="false">'Residential Summary'!H142</f>
        <v>In</v>
      </c>
      <c r="I141" s="447" t="str">
        <f aca="false">'Residential Summary'!I142</f>
        <v>Or</v>
      </c>
      <c r="J141" s="456"/>
      <c r="K141" s="385"/>
      <c r="L141" s="370"/>
      <c r="M141" s="370"/>
      <c r="N141" s="370"/>
      <c r="O141" s="370"/>
      <c r="P141" s="451" t="n">
        <f aca="false">G141</f>
        <v>0</v>
      </c>
      <c r="Q141" s="451"/>
      <c r="R141" s="385"/>
      <c r="S141" s="385"/>
      <c r="T141" s="385"/>
      <c r="U141" s="385"/>
      <c r="V141" s="385"/>
      <c r="W141" s="385"/>
      <c r="X141" s="385"/>
      <c r="Y141" s="444" t="n">
        <f aca="false">(F141/E141)*'Residential Summary'!L142</f>
        <v>0</v>
      </c>
      <c r="Z141" s="448" t="str">
        <f aca="false">'Residential Summary'!K142</f>
        <v>B2</v>
      </c>
      <c r="AA141" s="449"/>
      <c r="AB141" s="449" t="str">
        <f aca="false">'Residential Summary'!O142</f>
        <v>Or</v>
      </c>
    </row>
    <row r="142" customFormat="false" ht="12.75" hidden="false" customHeight="false" outlineLevel="0" collapsed="false">
      <c r="B142" s="13" t="str">
        <f aca="false">'Residential Summary'!B143</f>
        <v>Carbazole</v>
      </c>
      <c r="C142" s="14" t="str">
        <f aca="false">'Residential Summary'!C143</f>
        <v>86-74-8</v>
      </c>
      <c r="D142" s="380"/>
      <c r="E142" s="445" t="n">
        <f aca="false">'Residential Summary'!E143</f>
        <v>700</v>
      </c>
      <c r="F142" s="446"/>
      <c r="G142" s="440" t="n">
        <f aca="false">(F142/E142)*'Residential Summary'!F143</f>
        <v>0</v>
      </c>
      <c r="H142" s="447"/>
      <c r="I142" s="447"/>
      <c r="J142" s="456"/>
      <c r="K142" s="385"/>
      <c r="L142" s="370"/>
      <c r="M142" s="370"/>
      <c r="N142" s="370"/>
      <c r="O142" s="370"/>
      <c r="P142" s="451"/>
      <c r="Q142" s="451"/>
      <c r="R142" s="385"/>
      <c r="S142" s="385"/>
      <c r="T142" s="385"/>
      <c r="U142" s="385"/>
      <c r="V142" s="385"/>
      <c r="W142" s="385"/>
      <c r="X142" s="385"/>
      <c r="Y142" s="444" t="n">
        <f aca="false">(F142/E142)*'Residential Summary'!L143</f>
        <v>0</v>
      </c>
      <c r="Z142" s="448" t="str">
        <f aca="false">'Residential Summary'!K143</f>
        <v>B2</v>
      </c>
      <c r="AA142" s="449" t="str">
        <f aca="false">'Residential Summary'!N143</f>
        <v>In</v>
      </c>
      <c r="AB142" s="449" t="str">
        <f aca="false">'Residential Summary'!O143</f>
        <v>Or</v>
      </c>
    </row>
    <row r="143" customFormat="false" ht="12.75" hidden="false" customHeight="false" outlineLevel="0" collapsed="false">
      <c r="B143" s="13" t="str">
        <f aca="false">'Residential Summary'!B144</f>
        <v>Chloramben</v>
      </c>
      <c r="C143" s="14" t="str">
        <f aca="false">'Residential Summary'!C144</f>
        <v>133-90-4</v>
      </c>
      <c r="D143" s="380"/>
      <c r="E143" s="445" t="n">
        <f aca="false">'Residential Summary'!E144</f>
        <v>430</v>
      </c>
      <c r="F143" s="446"/>
      <c r="G143" s="440" t="n">
        <f aca="false">(F143/E143)*'Residential Summary'!F144</f>
        <v>0</v>
      </c>
      <c r="H143" s="447" t="str">
        <f aca="false">'Residential Summary'!H144</f>
        <v>In</v>
      </c>
      <c r="I143" s="447" t="str">
        <f aca="false">'Residential Summary'!I144</f>
        <v>Or</v>
      </c>
      <c r="J143" s="456"/>
      <c r="K143" s="385"/>
      <c r="L143" s="385"/>
      <c r="M143" s="385"/>
      <c r="N143" s="385"/>
      <c r="O143" s="385"/>
      <c r="P143" s="457" t="n">
        <f aca="false">G143</f>
        <v>0</v>
      </c>
      <c r="Q143" s="451"/>
      <c r="R143" s="385"/>
      <c r="S143" s="385"/>
      <c r="T143" s="385"/>
      <c r="U143" s="385"/>
      <c r="V143" s="385"/>
      <c r="W143" s="385"/>
      <c r="X143" s="385"/>
      <c r="Y143" s="444" t="s">
        <v>84</v>
      </c>
      <c r="Z143" s="466" t="str">
        <f aca="false">'Residential Summary'!K144</f>
        <v>under review</v>
      </c>
      <c r="AA143" s="449"/>
      <c r="AB143" s="449"/>
    </row>
    <row r="144" customFormat="false" ht="12.75" hidden="false" customHeight="false" outlineLevel="0" collapsed="false">
      <c r="B144" s="13" t="str">
        <f aca="false">'Residential Summary'!B145</f>
        <v>Chlordane</v>
      </c>
      <c r="C144" s="14" t="str">
        <f aca="false">'Residential Summary'!C145</f>
        <v>57-74-9</v>
      </c>
      <c r="D144" s="380"/>
      <c r="E144" s="445" t="n">
        <f aca="false">'Residential Summary'!E145</f>
        <v>13</v>
      </c>
      <c r="F144" s="446"/>
      <c r="G144" s="440" t="n">
        <f aca="false">(F144/E144)*'Residential Summary'!F145</f>
        <v>0</v>
      </c>
      <c r="H144" s="447"/>
      <c r="I144" s="447" t="str">
        <f aca="false">'Residential Summary'!I145</f>
        <v>Or</v>
      </c>
      <c r="J144" s="456"/>
      <c r="K144" s="385"/>
      <c r="L144" s="385"/>
      <c r="M144" s="385"/>
      <c r="N144" s="385"/>
      <c r="O144" s="385"/>
      <c r="P144" s="451" t="n">
        <f aca="false">G144</f>
        <v>0</v>
      </c>
      <c r="Q144" s="451"/>
      <c r="R144" s="385"/>
      <c r="S144" s="385"/>
      <c r="T144" s="385"/>
      <c r="U144" s="385"/>
      <c r="V144" s="385"/>
      <c r="W144" s="385"/>
      <c r="X144" s="385"/>
      <c r="Y144" s="444" t="n">
        <f aca="false">(F144/E144)*'Residential Summary'!L145</f>
        <v>0</v>
      </c>
      <c r="Z144" s="448" t="str">
        <f aca="false">'Residential Summary'!K145</f>
        <v>B2</v>
      </c>
      <c r="AA144" s="449"/>
      <c r="AB144" s="449" t="str">
        <f aca="false">'Residential Summary'!O145</f>
        <v>Or</v>
      </c>
    </row>
    <row r="145" customFormat="false" ht="12.75" hidden="false" customHeight="false" outlineLevel="0" collapsed="false">
      <c r="B145" s="13" t="str">
        <f aca="false">'Residential Summary'!B146</f>
        <v>4, 4' - DDD</v>
      </c>
      <c r="C145" s="14" t="str">
        <f aca="false">'Residential Summary'!C146</f>
        <v>72-54-8</v>
      </c>
      <c r="D145" s="380"/>
      <c r="E145" s="445" t="n">
        <f aca="false">'Residential Summary'!E146</f>
        <v>56</v>
      </c>
      <c r="F145" s="446"/>
      <c r="G145" s="440"/>
      <c r="H145" s="447"/>
      <c r="I145" s="447"/>
      <c r="J145" s="456"/>
      <c r="K145" s="385"/>
      <c r="L145" s="385"/>
      <c r="M145" s="385"/>
      <c r="N145" s="385"/>
      <c r="O145" s="385"/>
      <c r="P145" s="385"/>
      <c r="Q145" s="385"/>
      <c r="R145" s="385"/>
      <c r="S145" s="385"/>
      <c r="T145" s="385"/>
      <c r="U145" s="385"/>
      <c r="V145" s="385"/>
      <c r="W145" s="385"/>
      <c r="X145" s="385"/>
      <c r="Y145" s="444" t="n">
        <f aca="false">(F145/E145)*'Residential Summary'!L146</f>
        <v>0</v>
      </c>
      <c r="Z145" s="448" t="str">
        <f aca="false">'Residential Summary'!K146</f>
        <v>B2</v>
      </c>
      <c r="AA145" s="449"/>
      <c r="AB145" s="449" t="str">
        <f aca="false">'Residential Summary'!O146</f>
        <v>Or</v>
      </c>
    </row>
    <row r="146" customFormat="false" ht="12.75" hidden="false" customHeight="false" outlineLevel="0" collapsed="false">
      <c r="B146" s="13" t="str">
        <f aca="false">'Residential Summary'!B147</f>
        <v>4, 4' - DDE</v>
      </c>
      <c r="C146" s="14" t="str">
        <f aca="false">'Residential Summary'!C147</f>
        <v>72-55-9</v>
      </c>
      <c r="D146" s="380"/>
      <c r="E146" s="445" t="n">
        <f aca="false">'Residential Summary'!E147</f>
        <v>40</v>
      </c>
      <c r="F146" s="446"/>
      <c r="G146" s="440"/>
      <c r="H146" s="447"/>
      <c r="I146" s="447"/>
      <c r="J146" s="456"/>
      <c r="K146" s="385"/>
      <c r="L146" s="385"/>
      <c r="M146" s="385"/>
      <c r="N146" s="385"/>
      <c r="O146" s="385"/>
      <c r="P146" s="385"/>
      <c r="Q146" s="385"/>
      <c r="R146" s="385"/>
      <c r="S146" s="385"/>
      <c r="T146" s="385"/>
      <c r="U146" s="385"/>
      <c r="V146" s="385"/>
      <c r="W146" s="385"/>
      <c r="X146" s="385"/>
      <c r="Y146" s="444" t="n">
        <f aca="false">(F146/E146)*'Residential Summary'!L147</f>
        <v>0</v>
      </c>
      <c r="Z146" s="448" t="str">
        <f aca="false">'Residential Summary'!K147</f>
        <v>B2</v>
      </c>
      <c r="AA146" s="449"/>
      <c r="AB146" s="449" t="str">
        <f aca="false">'Residential Summary'!O147</f>
        <v>Or</v>
      </c>
    </row>
    <row r="147" customFormat="false" ht="12.75" hidden="false" customHeight="false" outlineLevel="0" collapsed="false">
      <c r="B147" s="13" t="str">
        <f aca="false">'Residential Summary'!B148</f>
        <v>4, 4' - DDT</v>
      </c>
      <c r="C147" s="14" t="str">
        <f aca="false">'Residential Summary'!C148</f>
        <v>50-29-3</v>
      </c>
      <c r="D147" s="380"/>
      <c r="E147" s="445" t="n">
        <f aca="false">'Residential Summary'!E148</f>
        <v>15</v>
      </c>
      <c r="F147" s="446"/>
      <c r="G147" s="440" t="n">
        <f aca="false">(F147/E147)*'Residential Summary'!F148</f>
        <v>0</v>
      </c>
      <c r="H147" s="447" t="str">
        <f aca="false">'Residential Summary'!H148</f>
        <v>In</v>
      </c>
      <c r="I147" s="447" t="str">
        <f aca="false">'Residential Summary'!I148</f>
        <v>Or</v>
      </c>
      <c r="J147" s="456"/>
      <c r="K147" s="385"/>
      <c r="L147" s="385"/>
      <c r="M147" s="385"/>
      <c r="N147" s="385"/>
      <c r="O147" s="385"/>
      <c r="P147" s="451" t="n">
        <f aca="false">G147</f>
        <v>0</v>
      </c>
      <c r="Q147" s="451"/>
      <c r="R147" s="385"/>
      <c r="S147" s="385"/>
      <c r="T147" s="385"/>
      <c r="U147" s="385"/>
      <c r="V147" s="385"/>
      <c r="W147" s="385"/>
      <c r="X147" s="385"/>
      <c r="Y147" s="444" t="n">
        <f aca="false">(F147/E147)*'Residential Summary'!L148</f>
        <v>0</v>
      </c>
      <c r="Z147" s="448" t="str">
        <f aca="false">'Residential Summary'!K148</f>
        <v>B2</v>
      </c>
      <c r="AA147" s="449"/>
      <c r="AB147" s="449" t="str">
        <f aca="false">'Residential Summary'!O148</f>
        <v>Or</v>
      </c>
    </row>
    <row r="148" customFormat="false" ht="12.75" hidden="false" customHeight="false" outlineLevel="0" collapsed="false">
      <c r="B148" s="13" t="str">
        <f aca="false">'Residential Summary'!B149</f>
        <v>Diazinon</v>
      </c>
      <c r="C148" s="14" t="str">
        <f aca="false">'Residential Summary'!C149</f>
        <v>333-41-5</v>
      </c>
      <c r="D148" s="380"/>
      <c r="E148" s="445" t="n">
        <f aca="false">'Residential Summary'!E149</f>
        <v>26</v>
      </c>
      <c r="F148" s="446"/>
      <c r="G148" s="440" t="n">
        <f aca="false">(F148/E148)*'Residential Summary'!F149</f>
        <v>0</v>
      </c>
      <c r="H148" s="447" t="str">
        <f aca="false">'Residential Summary'!H149</f>
        <v>In</v>
      </c>
      <c r="I148" s="447" t="str">
        <f aca="false">'Residential Summary'!I149</f>
        <v>Or</v>
      </c>
      <c r="J148" s="456"/>
      <c r="K148" s="385"/>
      <c r="L148" s="451" t="n">
        <f aca="false">G148</f>
        <v>0</v>
      </c>
      <c r="M148" s="451"/>
      <c r="N148" s="385"/>
      <c r="O148" s="385"/>
      <c r="P148" s="385"/>
      <c r="Q148" s="385"/>
      <c r="R148" s="385"/>
      <c r="S148" s="385"/>
      <c r="T148" s="385"/>
      <c r="U148" s="385"/>
      <c r="V148" s="385"/>
      <c r="W148" s="385"/>
      <c r="X148" s="385"/>
      <c r="Y148" s="444" t="s">
        <v>84</v>
      </c>
      <c r="Z148" s="448" t="str">
        <f aca="false">'Residential Summary'!K149</f>
        <v>NA</v>
      </c>
      <c r="AA148" s="449"/>
      <c r="AB148" s="449"/>
    </row>
    <row r="149" customFormat="false" ht="12.75" hidden="false" customHeight="false" outlineLevel="0" collapsed="false">
      <c r="A149" s="36"/>
      <c r="B149" s="13" t="str">
        <f aca="false">'Residential Summary'!B150</f>
        <v>2,4-Dichlorophenoxyacetic acid (2,4-D)</v>
      </c>
      <c r="C149" s="14" t="str">
        <f aca="false">'Residential Summary'!C150</f>
        <v>94-75-7</v>
      </c>
      <c r="D149" s="380"/>
      <c r="E149" s="445" t="n">
        <f aca="false">'Residential Summary'!E150</f>
        <v>285</v>
      </c>
      <c r="F149" s="446"/>
      <c r="G149" s="440" t="n">
        <f aca="false">(F149/E149)*'Residential Summary'!F150</f>
        <v>0</v>
      </c>
      <c r="H149" s="447" t="str">
        <f aca="false">'Residential Summary'!H150</f>
        <v>In</v>
      </c>
      <c r="I149" s="447" t="str">
        <f aca="false">'Residential Summary'!I150</f>
        <v>Or</v>
      </c>
      <c r="J149" s="458"/>
      <c r="K149" s="457" t="n">
        <f aca="false">G149</f>
        <v>0</v>
      </c>
      <c r="L149" s="370"/>
      <c r="M149" s="370"/>
      <c r="N149" s="457"/>
      <c r="O149" s="457" t="n">
        <f aca="false">G149</f>
        <v>0</v>
      </c>
      <c r="P149" s="457" t="n">
        <f aca="false">G149</f>
        <v>0</v>
      </c>
      <c r="Q149" s="465"/>
      <c r="R149" s="459"/>
      <c r="S149" s="459"/>
      <c r="T149" s="459"/>
      <c r="U149" s="459"/>
      <c r="V149" s="459"/>
      <c r="W149" s="459"/>
      <c r="X149" s="459"/>
      <c r="Y149" s="444" t="s">
        <v>84</v>
      </c>
      <c r="Z149" s="448" t="str">
        <f aca="false">'Residential Summary'!K150</f>
        <v>NA</v>
      </c>
      <c r="AA149" s="449"/>
      <c r="AB149" s="449"/>
    </row>
    <row r="150" s="285" customFormat="true" ht="12.75" hidden="false" customHeight="false" outlineLevel="0" collapsed="false">
      <c r="A150" s="36"/>
      <c r="B150" s="13" t="str">
        <f aca="false">'Residential Summary'!B151</f>
        <v>4-(2,4-Dichlorophenoxy) butyric acid (2,4-DB)</v>
      </c>
      <c r="C150" s="14" t="str">
        <f aca="false">'Residential Summary'!C151</f>
        <v>94-82-6</v>
      </c>
      <c r="D150" s="380"/>
      <c r="E150" s="445" t="n">
        <f aca="false">'Residential Summary'!E151</f>
        <v>226</v>
      </c>
      <c r="F150" s="446"/>
      <c r="G150" s="440" t="n">
        <f aca="false">(F150/E150)*'Residential Summary'!F151</f>
        <v>0</v>
      </c>
      <c r="H150" s="447" t="str">
        <f aca="false">'Residential Summary'!H151</f>
        <v>In</v>
      </c>
      <c r="I150" s="447" t="str">
        <f aca="false">'Residential Summary'!I151</f>
        <v>Or</v>
      </c>
      <c r="J150" s="458"/>
      <c r="K150" s="457" t="n">
        <f aca="false">G150</f>
        <v>0</v>
      </c>
      <c r="L150" s="370"/>
      <c r="M150" s="370"/>
      <c r="N150" s="457"/>
      <c r="O150" s="457"/>
      <c r="P150" s="457" t="n">
        <f aca="false">G150</f>
        <v>0</v>
      </c>
      <c r="Q150" s="457"/>
      <c r="R150" s="370"/>
      <c r="S150" s="370"/>
      <c r="T150" s="370"/>
      <c r="U150" s="370"/>
      <c r="V150" s="370"/>
      <c r="W150" s="370"/>
      <c r="X150" s="457" t="n">
        <f aca="false">G150</f>
        <v>0</v>
      </c>
      <c r="Y150" s="444" t="s">
        <v>84</v>
      </c>
      <c r="Z150" s="448" t="str">
        <f aca="false">'Residential Summary'!K151</f>
        <v>NA</v>
      </c>
      <c r="AA150" s="449"/>
      <c r="AB150" s="449"/>
      <c r="AC150" s="461"/>
      <c r="AD150" s="461"/>
      <c r="AE150" s="461"/>
      <c r="AF150" s="461"/>
      <c r="AG150" s="461"/>
      <c r="AH150" s="461"/>
      <c r="AI150" s="461"/>
      <c r="AJ150" s="461"/>
      <c r="AK150" s="461"/>
      <c r="AL150" s="461"/>
      <c r="AM150" s="461"/>
      <c r="AN150" s="461"/>
      <c r="AO150" s="461"/>
      <c r="AP150" s="461"/>
      <c r="AQ150" s="461"/>
      <c r="AR150" s="461"/>
      <c r="AS150" s="461"/>
      <c r="AT150" s="461"/>
      <c r="AU150" s="461"/>
      <c r="AV150" s="461"/>
      <c r="AW150" s="461"/>
      <c r="AX150" s="461"/>
      <c r="AY150" s="461"/>
      <c r="AZ150" s="461"/>
      <c r="BA150" s="461"/>
      <c r="BB150" s="461"/>
      <c r="BC150" s="461"/>
      <c r="BD150" s="461"/>
      <c r="BE150" s="461"/>
      <c r="BF150" s="461"/>
      <c r="BG150" s="461"/>
    </row>
    <row r="151" s="285" customFormat="true" ht="12.75" hidden="false" customHeight="false" outlineLevel="0" collapsed="false">
      <c r="A151" s="36"/>
      <c r="B151" s="13" t="str">
        <f aca="false">'Residential Summary'!B152</f>
        <v>Dieldrin</v>
      </c>
      <c r="C151" s="14" t="str">
        <f aca="false">'Residential Summary'!C152</f>
        <v>60-57-1</v>
      </c>
      <c r="D151" s="380"/>
      <c r="E151" s="445" t="n">
        <f aca="false">'Residential Summary'!E152</f>
        <v>0.8</v>
      </c>
      <c r="F151" s="446"/>
      <c r="G151" s="440" t="n">
        <f aca="false">(F151/E151)*'Residential Summary'!F152</f>
        <v>0</v>
      </c>
      <c r="H151" s="447" t="str">
        <f aca="false">'Residential Summary'!H152</f>
        <v>In</v>
      </c>
      <c r="I151" s="447" t="str">
        <f aca="false">'Residential Summary'!I152</f>
        <v>Or</v>
      </c>
      <c r="J151" s="458"/>
      <c r="K151" s="370"/>
      <c r="L151" s="370"/>
      <c r="M151" s="370"/>
      <c r="N151" s="370"/>
      <c r="O151" s="370"/>
      <c r="P151" s="457" t="n">
        <f aca="false">G151</f>
        <v>0</v>
      </c>
      <c r="Q151" s="465"/>
      <c r="R151" s="459"/>
      <c r="S151" s="465"/>
      <c r="T151" s="465"/>
      <c r="U151" s="459"/>
      <c r="V151" s="459"/>
      <c r="W151" s="459"/>
      <c r="X151" s="459"/>
      <c r="Y151" s="444" t="n">
        <f aca="false">(F151/E151)*'Residential Summary'!L152</f>
        <v>0</v>
      </c>
      <c r="Z151" s="448" t="str">
        <f aca="false">'Residential Summary'!K152</f>
        <v>B2</v>
      </c>
      <c r="AA151" s="449"/>
      <c r="AB151" s="449" t="str">
        <f aca="false">'Residential Summary'!O152</f>
        <v>Or</v>
      </c>
      <c r="AC151" s="461"/>
      <c r="AD151" s="461"/>
      <c r="AE151" s="461"/>
      <c r="AF151" s="461"/>
      <c r="AG151" s="461"/>
      <c r="AH151" s="461"/>
      <c r="AI151" s="461"/>
      <c r="AJ151" s="461"/>
      <c r="AK151" s="461"/>
      <c r="AL151" s="461"/>
      <c r="AM151" s="461"/>
      <c r="AN151" s="461"/>
      <c r="AO151" s="461"/>
      <c r="AP151" s="461"/>
      <c r="AQ151" s="461"/>
      <c r="AR151" s="461"/>
      <c r="AS151" s="461"/>
      <c r="AT151" s="461"/>
      <c r="AU151" s="461"/>
      <c r="AV151" s="461"/>
      <c r="AW151" s="461"/>
      <c r="AX151" s="461"/>
      <c r="AY151" s="461"/>
      <c r="AZ151" s="461"/>
      <c r="BA151" s="461"/>
      <c r="BB151" s="461"/>
      <c r="BC151" s="461"/>
      <c r="BD151" s="461"/>
      <c r="BE151" s="461"/>
      <c r="BF151" s="461"/>
      <c r="BG151" s="461"/>
    </row>
    <row r="152" s="285" customFormat="true" ht="12.75" hidden="false" customHeight="false" outlineLevel="0" collapsed="false">
      <c r="A152" s="36"/>
      <c r="B152" s="13" t="str">
        <f aca="false">'Residential Summary'!B153</f>
        <v>Endosulfan</v>
      </c>
      <c r="C152" s="14" t="str">
        <f aca="false">'Residential Summary'!C153</f>
        <v>115-29-7</v>
      </c>
      <c r="D152" s="380"/>
      <c r="E152" s="445" t="n">
        <f aca="false">'Residential Summary'!E153</f>
        <v>120</v>
      </c>
      <c r="F152" s="446"/>
      <c r="G152" s="440" t="n">
        <f aca="false">(F152/E152)*'Residential Summary'!F153</f>
        <v>0</v>
      </c>
      <c r="H152" s="447"/>
      <c r="I152" s="447" t="str">
        <f aca="false">'Residential Summary'!I153</f>
        <v>Or</v>
      </c>
      <c r="J152" s="458"/>
      <c r="K152" s="457" t="n">
        <f aca="false">G152</f>
        <v>0</v>
      </c>
      <c r="L152" s="457" t="n">
        <f aca="false">G152</f>
        <v>0</v>
      </c>
      <c r="M152" s="370"/>
      <c r="N152" s="370"/>
      <c r="O152" s="457" t="n">
        <f aca="false">G152</f>
        <v>0</v>
      </c>
      <c r="P152" s="457"/>
      <c r="Q152" s="465"/>
      <c r="R152" s="459"/>
      <c r="S152" s="459"/>
      <c r="T152" s="459"/>
      <c r="U152" s="459"/>
      <c r="V152" s="459"/>
      <c r="W152" s="459"/>
      <c r="X152" s="459"/>
      <c r="Y152" s="444" t="s">
        <v>84</v>
      </c>
      <c r="Z152" s="448" t="str">
        <f aca="false">'Residential Summary'!K153</f>
        <v>NA</v>
      </c>
      <c r="AA152" s="449"/>
      <c r="AB152" s="449"/>
      <c r="AC152" s="461"/>
      <c r="AD152" s="461"/>
      <c r="AE152" s="461"/>
      <c r="AF152" s="461"/>
      <c r="AG152" s="461"/>
      <c r="AH152" s="461"/>
      <c r="AI152" s="461"/>
      <c r="AJ152" s="461"/>
      <c r="AK152" s="461"/>
      <c r="AL152" s="461"/>
      <c r="AM152" s="461"/>
      <c r="AN152" s="461"/>
      <c r="AO152" s="461"/>
      <c r="AP152" s="461"/>
      <c r="AQ152" s="461"/>
      <c r="AR152" s="461"/>
      <c r="AS152" s="461"/>
      <c r="AT152" s="461"/>
      <c r="AU152" s="461"/>
      <c r="AV152" s="461"/>
      <c r="AW152" s="461"/>
      <c r="AX152" s="461"/>
      <c r="AY152" s="461"/>
      <c r="AZ152" s="461"/>
      <c r="BA152" s="461"/>
      <c r="BB152" s="461"/>
      <c r="BC152" s="461"/>
      <c r="BD152" s="461"/>
      <c r="BE152" s="461"/>
      <c r="BF152" s="461"/>
      <c r="BG152" s="461"/>
    </row>
    <row r="153" s="285" customFormat="true" ht="12.75" hidden="false" customHeight="false" outlineLevel="0" collapsed="false">
      <c r="A153" s="36"/>
      <c r="B153" s="13" t="str">
        <f aca="false">'Residential Summary'!B154</f>
        <v>Endrin</v>
      </c>
      <c r="C153" s="14" t="str">
        <f aca="false">'Residential Summary'!C154</f>
        <v>72-20-8</v>
      </c>
      <c r="D153" s="380"/>
      <c r="E153" s="445" t="n">
        <f aca="false">'Residential Summary'!E154</f>
        <v>8</v>
      </c>
      <c r="F153" s="446"/>
      <c r="G153" s="440" t="n">
        <f aca="false">(F153/E153)*'Residential Summary'!F154</f>
        <v>0</v>
      </c>
      <c r="H153" s="447"/>
      <c r="I153" s="447" t="str">
        <f aca="false">'Residential Summary'!I154</f>
        <v>Or</v>
      </c>
      <c r="J153" s="458"/>
      <c r="K153" s="457"/>
      <c r="L153" s="457" t="n">
        <f aca="false">G153</f>
        <v>0</v>
      </c>
      <c r="M153" s="370"/>
      <c r="N153" s="370"/>
      <c r="O153" s="457"/>
      <c r="P153" s="457" t="n">
        <f aca="false">G153</f>
        <v>0</v>
      </c>
      <c r="Q153" s="465"/>
      <c r="R153" s="459"/>
      <c r="S153" s="459"/>
      <c r="T153" s="459"/>
      <c r="U153" s="459"/>
      <c r="V153" s="459"/>
      <c r="W153" s="459"/>
      <c r="X153" s="459"/>
      <c r="Y153" s="444" t="s">
        <v>84</v>
      </c>
      <c r="Z153" s="448" t="str">
        <f aca="false">'Residential Summary'!K154</f>
        <v>D</v>
      </c>
      <c r="AA153" s="449"/>
      <c r="AB153" s="449"/>
      <c r="AC153" s="461"/>
      <c r="AD153" s="461"/>
      <c r="AE153" s="461"/>
      <c r="AF153" s="461"/>
      <c r="AG153" s="461"/>
      <c r="AH153" s="461"/>
      <c r="AI153" s="461"/>
      <c r="AJ153" s="461"/>
      <c r="AK153" s="461"/>
      <c r="AL153" s="461"/>
      <c r="AM153" s="461"/>
      <c r="AN153" s="461"/>
      <c r="AO153" s="461"/>
      <c r="AP153" s="461"/>
      <c r="AQ153" s="461"/>
      <c r="AR153" s="461"/>
      <c r="AS153" s="461"/>
      <c r="AT153" s="461"/>
      <c r="AU153" s="461"/>
      <c r="AV153" s="461"/>
      <c r="AW153" s="461"/>
      <c r="AX153" s="461"/>
      <c r="AY153" s="461"/>
      <c r="AZ153" s="461"/>
      <c r="BA153" s="461"/>
      <c r="BB153" s="461"/>
      <c r="BC153" s="461"/>
      <c r="BD153" s="461"/>
      <c r="BE153" s="461"/>
      <c r="BF153" s="461"/>
      <c r="BG153" s="461"/>
    </row>
    <row r="154" s="285" customFormat="true" ht="21.75" hidden="false" customHeight="false" outlineLevel="0" collapsed="false">
      <c r="A154" s="32"/>
      <c r="B154" s="13" t="str">
        <f aca="false">'Residential Summary'!B155</f>
        <v>Heptachlor</v>
      </c>
      <c r="C154" s="14" t="str">
        <f aca="false">'Residential Summary'!C155</f>
        <v>76-44-8</v>
      </c>
      <c r="D154" s="380"/>
      <c r="E154" s="445" t="n">
        <f aca="false">'Residential Summary'!E155</f>
        <v>2</v>
      </c>
      <c r="F154" s="446"/>
      <c r="G154" s="440" t="n">
        <f aca="false">(F154/E154)*'Residential Summary'!F155</f>
        <v>0</v>
      </c>
      <c r="H154" s="447" t="str">
        <f aca="false">'Residential Summary'!H155</f>
        <v>In</v>
      </c>
      <c r="I154" s="447" t="str">
        <f aca="false">'Residential Summary'!I155</f>
        <v>Or</v>
      </c>
      <c r="J154" s="456"/>
      <c r="K154" s="385"/>
      <c r="L154" s="385"/>
      <c r="M154" s="385"/>
      <c r="N154" s="385"/>
      <c r="O154" s="385"/>
      <c r="P154" s="451" t="n">
        <f aca="false">G154</f>
        <v>0</v>
      </c>
      <c r="Q154" s="385"/>
      <c r="R154" s="451"/>
      <c r="S154" s="385"/>
      <c r="T154" s="385"/>
      <c r="U154" s="385"/>
      <c r="V154" s="385"/>
      <c r="W154" s="385"/>
      <c r="X154" s="385"/>
      <c r="Y154" s="444" t="n">
        <f aca="false">(F154/E154)*'Residential Summary'!L155</f>
        <v>0</v>
      </c>
      <c r="Z154" s="448" t="str">
        <f aca="false">'Residential Summary'!K155</f>
        <v>B2</v>
      </c>
      <c r="AA154" s="449"/>
      <c r="AB154" s="449" t="str">
        <f aca="false">'Residential Summary'!O155</f>
        <v>Or In</v>
      </c>
      <c r="AC154" s="461"/>
      <c r="AD154" s="461"/>
      <c r="AE154" s="461"/>
      <c r="AF154" s="461"/>
      <c r="AG154" s="461"/>
      <c r="AH154" s="461"/>
      <c r="AI154" s="461"/>
      <c r="AJ154" s="461"/>
      <c r="AK154" s="461"/>
      <c r="AL154" s="461"/>
      <c r="AM154" s="461"/>
      <c r="AN154" s="461"/>
      <c r="AO154" s="461"/>
      <c r="AP154" s="461"/>
      <c r="AQ154" s="461"/>
      <c r="AR154" s="461"/>
      <c r="AS154" s="461"/>
      <c r="AT154" s="461"/>
      <c r="AU154" s="461"/>
      <c r="AV154" s="461"/>
      <c r="AW154" s="461"/>
      <c r="AX154" s="461"/>
      <c r="AY154" s="461"/>
      <c r="AZ154" s="461"/>
      <c r="BA154" s="461"/>
      <c r="BB154" s="461"/>
      <c r="BC154" s="461"/>
      <c r="BD154" s="461"/>
      <c r="BE154" s="461"/>
      <c r="BF154" s="461"/>
      <c r="BG154" s="461"/>
    </row>
    <row r="155" customFormat="false" ht="12.75" hidden="false" customHeight="false" outlineLevel="0" collapsed="false">
      <c r="B155" s="13" t="str">
        <f aca="false">'Residential Summary'!B156</f>
        <v>Heptachlor epoxide</v>
      </c>
      <c r="C155" s="14" t="str">
        <f aca="false">'Residential Summary'!C156</f>
        <v>1024-57-3</v>
      </c>
      <c r="D155" s="380"/>
      <c r="E155" s="445" t="n">
        <f aca="false">'Residential Summary'!E156</f>
        <v>0.4</v>
      </c>
      <c r="F155" s="446"/>
      <c r="G155" s="440" t="n">
        <f aca="false">(F155/E155)*'Residential Summary'!F156</f>
        <v>0</v>
      </c>
      <c r="H155" s="447" t="str">
        <f aca="false">'Residential Summary'!H156</f>
        <v>In</v>
      </c>
      <c r="I155" s="447" t="str">
        <f aca="false">'Residential Summary'!I156</f>
        <v>Or</v>
      </c>
      <c r="J155" s="456"/>
      <c r="K155" s="385"/>
      <c r="L155" s="385"/>
      <c r="M155" s="385"/>
      <c r="N155" s="385"/>
      <c r="O155" s="385"/>
      <c r="P155" s="451" t="n">
        <f aca="false">G155</f>
        <v>0</v>
      </c>
      <c r="Q155" s="385"/>
      <c r="R155" s="451"/>
      <c r="S155" s="385"/>
      <c r="T155" s="385"/>
      <c r="U155" s="385"/>
      <c r="V155" s="385"/>
      <c r="W155" s="385"/>
      <c r="X155" s="385"/>
      <c r="Y155" s="444" t="n">
        <f aca="false">(F155/E155)*'Residential Summary'!L156</f>
        <v>0</v>
      </c>
      <c r="Z155" s="448" t="str">
        <f aca="false">'Residential Summary'!K156</f>
        <v>B2</v>
      </c>
      <c r="AA155" s="449"/>
      <c r="AB155" s="449" t="str">
        <f aca="false">'Residential Summary'!O156</f>
        <v>Or</v>
      </c>
    </row>
    <row r="156" customFormat="false" ht="12.75" hidden="false" customHeight="false" outlineLevel="0" collapsed="false">
      <c r="B156" s="13" t="str">
        <f aca="false">'Residential Summary'!B157</f>
        <v>alpha-Hexachlorocyclohexane</v>
      </c>
      <c r="C156" s="14" t="str">
        <f aca="false">'Residential Summary'!C157</f>
        <v>319-84-6</v>
      </c>
      <c r="D156" s="380"/>
      <c r="E156" s="445" t="n">
        <f aca="false">'Residential Summary'!E157</f>
        <v>2</v>
      </c>
      <c r="F156" s="446"/>
      <c r="G156" s="440"/>
      <c r="H156" s="447"/>
      <c r="I156" s="447"/>
      <c r="J156" s="456"/>
      <c r="K156" s="385"/>
      <c r="L156" s="385"/>
      <c r="M156" s="385"/>
      <c r="N156" s="385"/>
      <c r="O156" s="385"/>
      <c r="P156" s="451"/>
      <c r="Q156" s="385"/>
      <c r="R156" s="451"/>
      <c r="S156" s="385"/>
      <c r="T156" s="385"/>
      <c r="U156" s="385"/>
      <c r="V156" s="385"/>
      <c r="W156" s="385"/>
      <c r="X156" s="385"/>
      <c r="Y156" s="444" t="n">
        <f aca="false">(F156/E156)*'Residential Summary'!L157</f>
        <v>0</v>
      </c>
      <c r="Z156" s="448" t="str">
        <f aca="false">'Residential Summary'!K157</f>
        <v>B2</v>
      </c>
      <c r="AA156" s="449"/>
      <c r="AB156" s="449" t="str">
        <f aca="false">'Residential Summary'!O157</f>
        <v>Or</v>
      </c>
    </row>
    <row r="157" customFormat="false" ht="12.75" hidden="false" customHeight="false" outlineLevel="0" collapsed="false">
      <c r="B157" s="13" t="str">
        <f aca="false">'Residential Summary'!B158</f>
        <v>beta-Hexachlorocyclohexane</v>
      </c>
      <c r="C157" s="14" t="str">
        <f aca="false">'Residential Summary'!C158</f>
        <v>319-85-7</v>
      </c>
      <c r="D157" s="380"/>
      <c r="E157" s="445" t="n">
        <f aca="false">'Residential Summary'!E158</f>
        <v>7</v>
      </c>
      <c r="F157" s="446"/>
      <c r="G157" s="440"/>
      <c r="H157" s="447"/>
      <c r="I157" s="447"/>
      <c r="J157" s="456"/>
      <c r="K157" s="385"/>
      <c r="L157" s="385"/>
      <c r="M157" s="385"/>
      <c r="N157" s="385"/>
      <c r="O157" s="385"/>
      <c r="P157" s="451"/>
      <c r="Q157" s="385"/>
      <c r="R157" s="451"/>
      <c r="S157" s="385"/>
      <c r="T157" s="385"/>
      <c r="U157" s="385"/>
      <c r="V157" s="385"/>
      <c r="W157" s="385"/>
      <c r="X157" s="385"/>
      <c r="Y157" s="444" t="n">
        <f aca="false">(F157/E157)*'Residential Summary'!L158</f>
        <v>0</v>
      </c>
      <c r="Z157" s="448" t="str">
        <f aca="false">'Residential Summary'!K158</f>
        <v>C</v>
      </c>
      <c r="AA157" s="449"/>
      <c r="AB157" s="449" t="str">
        <f aca="false">'Residential Summary'!O158</f>
        <v>Or</v>
      </c>
    </row>
    <row r="158" customFormat="false" ht="21.75" hidden="false" customHeight="false" outlineLevel="0" collapsed="false">
      <c r="B158" s="13" t="str">
        <f aca="false">'Residential Summary'!B159</f>
        <v>gamma-Hexachlorocyclohexane (gamma-BHC, Lindane)</v>
      </c>
      <c r="C158" s="14" t="str">
        <f aca="false">'Residential Summary'!C159</f>
        <v>58-89-9</v>
      </c>
      <c r="D158" s="380"/>
      <c r="E158" s="445" t="n">
        <f aca="false">'Residential Summary'!E159</f>
        <v>9</v>
      </c>
      <c r="F158" s="446"/>
      <c r="G158" s="440" t="n">
        <f aca="false">(F158/E158)*'Residential Summary'!F159</f>
        <v>0</v>
      </c>
      <c r="H158" s="447" t="str">
        <f aca="false">'Residential Summary'!H159</f>
        <v>In</v>
      </c>
      <c r="I158" s="447" t="str">
        <f aca="false">'Residential Summary'!I159</f>
        <v>Or</v>
      </c>
      <c r="J158" s="458"/>
      <c r="K158" s="465"/>
      <c r="L158" s="370"/>
      <c r="M158" s="370"/>
      <c r="N158" s="370"/>
      <c r="O158" s="457" t="n">
        <f aca="false">G158</f>
        <v>0</v>
      </c>
      <c r="P158" s="451" t="n">
        <f aca="false">G158</f>
        <v>0</v>
      </c>
      <c r="Q158" s="385"/>
      <c r="R158" s="385"/>
      <c r="S158" s="385"/>
      <c r="T158" s="385"/>
      <c r="U158" s="385"/>
      <c r="V158" s="385"/>
      <c r="W158" s="385"/>
      <c r="X158" s="385"/>
      <c r="Y158" s="444" t="n">
        <f aca="false">(F158/E158)*'Residential Summary'!L159</f>
        <v>0</v>
      </c>
      <c r="Z158" s="448" t="str">
        <f aca="false">'Residential Summary'!K159</f>
        <v>B2/C</v>
      </c>
      <c r="AA158" s="449"/>
      <c r="AB158" s="449" t="str">
        <f aca="false">'Residential Summary'!O159</f>
        <v>Or</v>
      </c>
    </row>
    <row r="159" customFormat="false" ht="12.75" hidden="false" customHeight="false" outlineLevel="0" collapsed="false">
      <c r="B159" s="13" t="str">
        <f aca="false">'Residential Summary'!B160</f>
        <v>Hexachlorocyclohexane, technical grade</v>
      </c>
      <c r="C159" s="14" t="str">
        <f aca="false">'Residential Summary'!C160</f>
        <v>608-73-1</v>
      </c>
      <c r="D159" s="380"/>
      <c r="E159" s="445" t="n">
        <f aca="false">'Residential Summary'!E160</f>
        <v>6</v>
      </c>
      <c r="F159" s="446"/>
      <c r="G159" s="440"/>
      <c r="H159" s="447"/>
      <c r="I159" s="447"/>
      <c r="J159" s="456"/>
      <c r="K159" s="385"/>
      <c r="L159" s="385"/>
      <c r="M159" s="385"/>
      <c r="N159" s="385"/>
      <c r="O159" s="385"/>
      <c r="P159" s="451"/>
      <c r="Q159" s="385"/>
      <c r="R159" s="451"/>
      <c r="S159" s="385"/>
      <c r="T159" s="385"/>
      <c r="U159" s="385"/>
      <c r="V159" s="385"/>
      <c r="W159" s="385"/>
      <c r="X159" s="385"/>
      <c r="Y159" s="444" t="n">
        <f aca="false">(F159/E159)*'Residential Summary'!L160</f>
        <v>0</v>
      </c>
      <c r="Z159" s="448" t="str">
        <f aca="false">'Residential Summary'!K160</f>
        <v>B2</v>
      </c>
      <c r="AA159" s="449"/>
      <c r="AB159" s="449" t="str">
        <f aca="false">'Residential Summary'!O160</f>
        <v>Or</v>
      </c>
    </row>
    <row r="160" customFormat="false" ht="12.75" hidden="false" customHeight="false" outlineLevel="0" collapsed="false">
      <c r="B160" s="13" t="str">
        <f aca="false">'Residential Summary'!B161</f>
        <v>Methoxychlor</v>
      </c>
      <c r="C160" s="14" t="str">
        <f aca="false">'Residential Summary'!C161</f>
        <v>72-43-5</v>
      </c>
      <c r="D160" s="380"/>
      <c r="E160" s="445" t="n">
        <f aca="false">'Residential Summary'!E161</f>
        <v>11</v>
      </c>
      <c r="F160" s="446"/>
      <c r="G160" s="440" t="n">
        <f aca="false">(F160/E160)*'Residential Summary'!F161</f>
        <v>0</v>
      </c>
      <c r="H160" s="447"/>
      <c r="I160" s="447" t="str">
        <f aca="false">'Residential Summary'!I161</f>
        <v>Or</v>
      </c>
      <c r="J160" s="456"/>
      <c r="K160" s="385"/>
      <c r="L160" s="385"/>
      <c r="M160" s="385"/>
      <c r="N160" s="385"/>
      <c r="O160" s="385"/>
      <c r="P160" s="451"/>
      <c r="Q160" s="385"/>
      <c r="R160" s="451" t="n">
        <f aca="false">G160</f>
        <v>0</v>
      </c>
      <c r="S160" s="385"/>
      <c r="T160" s="385"/>
      <c r="U160" s="385"/>
      <c r="V160" s="385"/>
      <c r="W160" s="385"/>
      <c r="X160" s="385"/>
      <c r="Y160" s="444" t="s">
        <v>84</v>
      </c>
      <c r="Z160" s="448" t="str">
        <f aca="false">'Residential Summary'!K161</f>
        <v>D</v>
      </c>
      <c r="AA160" s="449"/>
      <c r="AB160" s="449"/>
    </row>
    <row r="161" customFormat="false" ht="12.75" hidden="false" customHeight="false" outlineLevel="0" collapsed="false">
      <c r="B161" s="13" t="str">
        <f aca="false">'Residential Summary'!B162</f>
        <v>2-Methyl-4-chloropphenoxyacetic acid (MCPA)</v>
      </c>
      <c r="C161" s="14" t="str">
        <f aca="false">'Residential Summary'!C162</f>
        <v>94-74-6</v>
      </c>
      <c r="D161" s="380"/>
      <c r="E161" s="445" t="n">
        <f aca="false">'Residential Summary'!E162</f>
        <v>16</v>
      </c>
      <c r="F161" s="446"/>
      <c r="G161" s="440" t="n">
        <f aca="false">(F161/E161)*'Residential Summary'!F162</f>
        <v>0</v>
      </c>
      <c r="H161" s="447" t="str">
        <f aca="false">'Residential Summary'!H162</f>
        <v>In</v>
      </c>
      <c r="I161" s="447" t="str">
        <f aca="false">'Residential Summary'!I162</f>
        <v>Or</v>
      </c>
      <c r="J161" s="456"/>
      <c r="K161" s="385"/>
      <c r="L161" s="385"/>
      <c r="M161" s="385"/>
      <c r="N161" s="385"/>
      <c r="O161" s="451" t="n">
        <f aca="false">G161</f>
        <v>0</v>
      </c>
      <c r="P161" s="451" t="n">
        <f aca="false">G161</f>
        <v>0</v>
      </c>
      <c r="Q161" s="385"/>
      <c r="R161" s="451"/>
      <c r="S161" s="385"/>
      <c r="T161" s="385"/>
      <c r="U161" s="385"/>
      <c r="V161" s="385"/>
      <c r="W161" s="385"/>
      <c r="X161" s="385"/>
      <c r="Y161" s="444" t="s">
        <v>84</v>
      </c>
      <c r="Z161" s="448" t="str">
        <f aca="false">'Residential Summary'!K162</f>
        <v>NA</v>
      </c>
      <c r="AA161" s="449"/>
      <c r="AB161" s="449"/>
    </row>
    <row r="162" customFormat="false" ht="12.75" hidden="false" customHeight="false" outlineLevel="0" collapsed="false">
      <c r="B162" s="13" t="str">
        <f aca="false">'Residential Summary'!B163</f>
        <v>2-(2-Methyl-4-chlorophenoxy)propionic acid (MCPP)</v>
      </c>
      <c r="C162" s="14" t="str">
        <f aca="false">'Residential Summary'!C163</f>
        <v>93-65-2</v>
      </c>
      <c r="D162" s="380"/>
      <c r="E162" s="445" t="n">
        <f aca="false">'Residential Summary'!E163</f>
        <v>29</v>
      </c>
      <c r="F162" s="446"/>
      <c r="G162" s="440" t="n">
        <f aca="false">(F162/E162)*'Residential Summary'!F163</f>
        <v>0</v>
      </c>
      <c r="H162" s="447" t="str">
        <f aca="false">'Residential Summary'!H163</f>
        <v>In</v>
      </c>
      <c r="I162" s="447" t="str">
        <f aca="false">'Residential Summary'!I163</f>
        <v>Or</v>
      </c>
      <c r="J162" s="456"/>
      <c r="K162" s="385"/>
      <c r="L162" s="385"/>
      <c r="M162" s="385"/>
      <c r="N162" s="385"/>
      <c r="O162" s="451" t="n">
        <f aca="false">G162</f>
        <v>0</v>
      </c>
      <c r="P162" s="451"/>
      <c r="Q162" s="385"/>
      <c r="R162" s="451"/>
      <c r="S162" s="385"/>
      <c r="T162" s="385"/>
      <c r="U162" s="385"/>
      <c r="V162" s="385"/>
      <c r="W162" s="385"/>
      <c r="X162" s="385"/>
      <c r="Y162" s="444" t="s">
        <v>84</v>
      </c>
      <c r="Z162" s="448" t="str">
        <f aca="false">'Residential Summary'!K163</f>
        <v>NA</v>
      </c>
      <c r="AA162" s="449"/>
      <c r="AB162" s="449"/>
    </row>
    <row r="163" customFormat="false" ht="12.75" hidden="false" customHeight="false" outlineLevel="0" collapsed="false">
      <c r="B163" s="13" t="str">
        <f aca="false">'Residential Summary'!B164</f>
        <v>Metolachlor</v>
      </c>
      <c r="C163" s="14" t="str">
        <f aca="false">'Residential Summary'!C164</f>
        <v>51218-45-2</v>
      </c>
      <c r="D163" s="380"/>
      <c r="E163" s="445" t="n">
        <f aca="false">'Residential Summary'!E164</f>
        <v>435</v>
      </c>
      <c r="F163" s="446"/>
      <c r="G163" s="440" t="n">
        <f aca="false">(F163/E163)*'Residential Summary'!F164</f>
        <v>0</v>
      </c>
      <c r="H163" s="447" t="str">
        <f aca="false">'Residential Summary'!H164</f>
        <v>In</v>
      </c>
      <c r="I163" s="447" t="str">
        <f aca="false">'Residential Summary'!I164</f>
        <v>Or</v>
      </c>
      <c r="J163" s="456"/>
      <c r="K163" s="385"/>
      <c r="L163" s="451"/>
      <c r="M163" s="451"/>
      <c r="N163" s="385"/>
      <c r="O163" s="385"/>
      <c r="P163" s="385"/>
      <c r="Q163" s="385"/>
      <c r="R163" s="385"/>
      <c r="S163" s="451"/>
      <c r="T163" s="451"/>
      <c r="U163" s="385"/>
      <c r="V163" s="385"/>
      <c r="W163" s="385"/>
      <c r="X163" s="451" t="n">
        <f aca="false">G163</f>
        <v>0</v>
      </c>
      <c r="Y163" s="444" t="s">
        <v>84</v>
      </c>
      <c r="Z163" s="448" t="str">
        <f aca="false">'Residential Summary'!K164</f>
        <v>C</v>
      </c>
      <c r="AA163" s="449"/>
      <c r="AB163" s="449"/>
    </row>
    <row r="164" customFormat="false" ht="12.75" hidden="false" customHeight="false" outlineLevel="0" collapsed="false">
      <c r="B164" s="13" t="str">
        <f aca="false">'Residential Summary'!B165</f>
        <v>Picloram</v>
      </c>
      <c r="C164" s="14" t="str">
        <f aca="false">'Residential Summary'!C165</f>
        <v>1918-02-1</v>
      </c>
      <c r="D164" s="380"/>
      <c r="E164" s="445" t="n">
        <f aca="false">'Residential Summary'!E165</f>
        <v>2000</v>
      </c>
      <c r="F164" s="446"/>
      <c r="G164" s="440" t="n">
        <f aca="false">(F164/E164)*'Residential Summary'!F165</f>
        <v>0</v>
      </c>
      <c r="H164" s="447" t="str">
        <f aca="false">'Residential Summary'!H165</f>
        <v>In</v>
      </c>
      <c r="I164" s="447" t="str">
        <f aca="false">'Residential Summary'!I165</f>
        <v>Or</v>
      </c>
      <c r="J164" s="456"/>
      <c r="K164" s="385"/>
      <c r="L164" s="385"/>
      <c r="M164" s="451"/>
      <c r="N164" s="451"/>
      <c r="O164" s="370"/>
      <c r="P164" s="457" t="n">
        <f aca="false">G164</f>
        <v>0</v>
      </c>
      <c r="Q164" s="370"/>
      <c r="R164" s="457"/>
      <c r="S164" s="385"/>
      <c r="T164" s="385"/>
      <c r="U164" s="385"/>
      <c r="V164" s="385"/>
      <c r="W164" s="385"/>
      <c r="X164" s="385"/>
      <c r="Y164" s="444" t="s">
        <v>84</v>
      </c>
      <c r="Z164" s="448" t="str">
        <f aca="false">'Residential Summary'!K165</f>
        <v>NA</v>
      </c>
      <c r="AA164" s="449"/>
      <c r="AB164" s="449"/>
    </row>
    <row r="165" customFormat="false" ht="12.75" hidden="false" customHeight="false" outlineLevel="0" collapsed="false">
      <c r="B165" s="13" t="str">
        <f aca="false">'Residential Summary'!B166</f>
        <v>Terbufos</v>
      </c>
      <c r="C165" s="14" t="str">
        <f aca="false">'Residential Summary'!C166</f>
        <v>13071-79-9</v>
      </c>
      <c r="D165" s="380"/>
      <c r="E165" s="445" t="n">
        <f aca="false">'Residential Summary'!E166</f>
        <v>0.6</v>
      </c>
      <c r="F165" s="446"/>
      <c r="G165" s="440" t="n">
        <f aca="false">(F165/E165)*'Residential Summary'!F166</f>
        <v>0</v>
      </c>
      <c r="H165" s="447" t="str">
        <f aca="false">'Residential Summary'!H166</f>
        <v>In</v>
      </c>
      <c r="I165" s="447" t="str">
        <f aca="false">'Residential Summary'!I166</f>
        <v>Or</v>
      </c>
      <c r="J165" s="456"/>
      <c r="K165" s="385"/>
      <c r="L165" s="451" t="n">
        <f aca="false">G165</f>
        <v>0</v>
      </c>
      <c r="M165" s="385"/>
      <c r="N165" s="385"/>
      <c r="O165" s="370"/>
      <c r="P165" s="370"/>
      <c r="Q165" s="370"/>
      <c r="R165" s="370"/>
      <c r="S165" s="385"/>
      <c r="T165" s="385"/>
      <c r="U165" s="385"/>
      <c r="V165" s="385"/>
      <c r="W165" s="385"/>
      <c r="X165" s="385"/>
      <c r="Y165" s="444" t="s">
        <v>84</v>
      </c>
      <c r="Z165" s="448" t="str">
        <f aca="false">'Residential Summary'!K166</f>
        <v>NA</v>
      </c>
      <c r="AA165" s="449"/>
      <c r="AB165" s="449"/>
    </row>
    <row r="166" customFormat="false" ht="12.75" hidden="false" customHeight="false" outlineLevel="0" collapsed="false">
      <c r="B166" s="13" t="str">
        <f aca="false">'Residential Summary'!B167</f>
        <v>Toxaphene</v>
      </c>
      <c r="C166" s="14" t="str">
        <f aca="false">'Residential Summary'!C167</f>
        <v>8001-35-2</v>
      </c>
      <c r="D166" s="380"/>
      <c r="E166" s="445" t="n">
        <f aca="false">'Residential Summary'!E167</f>
        <v>13</v>
      </c>
      <c r="F166" s="446"/>
      <c r="G166" s="440"/>
      <c r="H166" s="447"/>
      <c r="I166" s="447"/>
      <c r="J166" s="456"/>
      <c r="K166" s="385"/>
      <c r="L166" s="451"/>
      <c r="M166" s="385"/>
      <c r="N166" s="385"/>
      <c r="O166" s="451"/>
      <c r="P166" s="451"/>
      <c r="Q166" s="451"/>
      <c r="R166" s="385"/>
      <c r="S166" s="451"/>
      <c r="T166" s="451"/>
      <c r="U166" s="385"/>
      <c r="V166" s="385"/>
      <c r="W166" s="385"/>
      <c r="X166" s="385"/>
      <c r="Y166" s="444" t="n">
        <f aca="false">(F166/E166)*'Residential Summary'!L167</f>
        <v>0</v>
      </c>
      <c r="Z166" s="448" t="str">
        <f aca="false">'Residential Summary'!K167</f>
        <v>B2</v>
      </c>
      <c r="AA166" s="449"/>
      <c r="AB166" s="449" t="str">
        <f aca="false">'Residential Summary'!O167</f>
        <v>Or</v>
      </c>
    </row>
    <row r="167" customFormat="false" ht="12.75" hidden="false" customHeight="false" outlineLevel="0" collapsed="false">
      <c r="A167" s="36"/>
      <c r="B167" s="13" t="str">
        <f aca="false">'Residential Summary'!B168</f>
        <v>2,4,5-Trichlorophenoxyacetic acid (2,4,5-T)</v>
      </c>
      <c r="C167" s="14" t="str">
        <f aca="false">'Residential Summary'!C168</f>
        <v>93-76-5</v>
      </c>
      <c r="D167" s="380"/>
      <c r="E167" s="445" t="n">
        <f aca="false">'Residential Summary'!E168</f>
        <v>290</v>
      </c>
      <c r="F167" s="446"/>
      <c r="G167" s="440" t="n">
        <f aca="false">(F167/E167)*'Residential Summary'!F168</f>
        <v>0</v>
      </c>
      <c r="H167" s="447" t="str">
        <f aca="false">'Residential Summary'!H168</f>
        <v>In</v>
      </c>
      <c r="I167" s="447" t="str">
        <f aca="false">'Residential Summary'!I168</f>
        <v>Or</v>
      </c>
      <c r="J167" s="458"/>
      <c r="K167" s="459"/>
      <c r="L167" s="459"/>
      <c r="M167" s="459"/>
      <c r="N167" s="459"/>
      <c r="O167" s="457" t="n">
        <f aca="false">G167</f>
        <v>0</v>
      </c>
      <c r="P167" s="370"/>
      <c r="Q167" s="370"/>
      <c r="R167" s="457" t="n">
        <f aca="false">G167</f>
        <v>0</v>
      </c>
      <c r="S167" s="459"/>
      <c r="T167" s="459"/>
      <c r="U167" s="459"/>
      <c r="V167" s="459"/>
      <c r="W167" s="459"/>
      <c r="X167" s="459"/>
      <c r="Y167" s="444" t="s">
        <v>84</v>
      </c>
      <c r="Z167" s="448" t="str">
        <f aca="false">'Residential Summary'!K168</f>
        <v>NA</v>
      </c>
      <c r="AA167" s="449"/>
      <c r="AB167" s="449"/>
    </row>
    <row r="168" s="285" customFormat="true" ht="12.75" hidden="false" customHeight="false" outlineLevel="0" collapsed="false">
      <c r="A168" s="195" t="str">
        <f aca="false">'Residential Summary'!A169</f>
        <v>Dioxins and Furans</v>
      </c>
      <c r="B168" s="13"/>
      <c r="C168" s="14"/>
      <c r="D168" s="380"/>
      <c r="E168" s="445"/>
      <c r="F168" s="446"/>
      <c r="G168" s="440"/>
      <c r="H168" s="447"/>
      <c r="I168" s="447"/>
      <c r="J168" s="458"/>
      <c r="K168" s="459"/>
      <c r="L168" s="459"/>
      <c r="M168" s="459"/>
      <c r="N168" s="459"/>
      <c r="O168" s="465"/>
      <c r="P168" s="459"/>
      <c r="Q168" s="459"/>
      <c r="R168" s="465"/>
      <c r="S168" s="459"/>
      <c r="T168" s="459"/>
      <c r="U168" s="459"/>
      <c r="V168" s="459"/>
      <c r="W168" s="459"/>
      <c r="X168" s="459"/>
      <c r="Y168" s="444"/>
      <c r="Z168" s="448"/>
      <c r="AA168" s="449"/>
      <c r="AB168" s="449"/>
      <c r="AC168" s="461"/>
      <c r="AD168" s="461"/>
      <c r="AE168" s="461"/>
      <c r="AF168" s="461"/>
      <c r="AG168" s="461"/>
      <c r="AH168" s="461"/>
      <c r="AI168" s="461"/>
      <c r="AJ168" s="461"/>
      <c r="AK168" s="461"/>
      <c r="AL168" s="461"/>
      <c r="AM168" s="461"/>
      <c r="AN168" s="461"/>
      <c r="AO168" s="461"/>
      <c r="AP168" s="461"/>
      <c r="AQ168" s="461"/>
      <c r="AR168" s="461"/>
      <c r="AS168" s="461"/>
      <c r="AT168" s="461"/>
      <c r="AU168" s="461"/>
      <c r="AV168" s="461"/>
      <c r="AW168" s="461"/>
      <c r="AX168" s="461"/>
      <c r="AY168" s="461"/>
      <c r="AZ168" s="461"/>
      <c r="BA168" s="461"/>
      <c r="BB168" s="461"/>
      <c r="BC168" s="461"/>
      <c r="BD168" s="461"/>
      <c r="BE168" s="461"/>
      <c r="BF168" s="461"/>
      <c r="BG168" s="461"/>
    </row>
    <row r="169" s="285" customFormat="true" ht="12.75" hidden="false" customHeight="false" outlineLevel="0" collapsed="false">
      <c r="A169" s="195"/>
      <c r="B169" s="13" t="str">
        <f aca="false">'Residential Summary'!B170</f>
        <v>Hexachlorodibenzodioxin mixture</v>
      </c>
      <c r="C169" s="14" t="str">
        <f aca="false">'Residential Summary'!C170</f>
        <v>19408-74-3</v>
      </c>
      <c r="D169" s="380"/>
      <c r="E169" s="445" t="n">
        <f aca="false">'Residential Summary'!E170</f>
        <v>0.002</v>
      </c>
      <c r="F169" s="446"/>
      <c r="G169" s="440"/>
      <c r="H169" s="447"/>
      <c r="I169" s="447"/>
      <c r="J169" s="458"/>
      <c r="K169" s="459"/>
      <c r="L169" s="459"/>
      <c r="M169" s="459"/>
      <c r="N169" s="459"/>
      <c r="O169" s="465"/>
      <c r="P169" s="459"/>
      <c r="Q169" s="459"/>
      <c r="R169" s="465"/>
      <c r="S169" s="459"/>
      <c r="T169" s="459"/>
      <c r="U169" s="459"/>
      <c r="V169" s="459"/>
      <c r="W169" s="459"/>
      <c r="X169" s="459"/>
      <c r="Y169" s="444" t="n">
        <f aca="false">(F169/E169)*'Residential Summary'!L170</f>
        <v>0</v>
      </c>
      <c r="Z169" s="448" t="str">
        <f aca="false">'Residential Summary'!K170</f>
        <v>B2</v>
      </c>
      <c r="AA169" s="449"/>
      <c r="AB169" s="449" t="str">
        <f aca="false">'Residential Summary'!O170</f>
        <v>Or</v>
      </c>
      <c r="AC169" s="461"/>
      <c r="AD169" s="461"/>
      <c r="AE169" s="461"/>
      <c r="AF169" s="461"/>
      <c r="AG169" s="461"/>
      <c r="AH169" s="461"/>
      <c r="AI169" s="461"/>
      <c r="AJ169" s="461"/>
      <c r="AK169" s="461"/>
      <c r="AL169" s="461"/>
      <c r="AM169" s="461"/>
      <c r="AN169" s="461"/>
      <c r="AO169" s="461"/>
      <c r="AP169" s="461"/>
      <c r="AQ169" s="461"/>
      <c r="AR169" s="461"/>
      <c r="AS169" s="461"/>
      <c r="AT169" s="461"/>
      <c r="AU169" s="461"/>
      <c r="AV169" s="461"/>
      <c r="AW169" s="461"/>
      <c r="AX169" s="461"/>
      <c r="AY169" s="461"/>
      <c r="AZ169" s="461"/>
      <c r="BA169" s="461"/>
      <c r="BB169" s="461"/>
      <c r="BC169" s="461"/>
      <c r="BD169" s="461"/>
      <c r="BE169" s="461"/>
      <c r="BF169" s="461"/>
      <c r="BG169" s="461"/>
    </row>
    <row r="170" s="285" customFormat="true" ht="74.25" hidden="false" customHeight="false" outlineLevel="0" collapsed="false">
      <c r="A170" s="32"/>
      <c r="B170" s="13" t="str">
        <f aca="false">'Residential Summary'!B171</f>
        <v>2,3,7,8-TCDD (or 2,3,7,8-TCDD equivalents)</v>
      </c>
      <c r="C170" s="14" t="str">
        <f aca="false">'Residential Summary'!C171</f>
        <v>1746-01-6</v>
      </c>
      <c r="D170" s="380"/>
      <c r="E170" s="445" t="n">
        <f aca="false">'Residential Summary'!E171</f>
        <v>2E-005</v>
      </c>
      <c r="F170" s="446"/>
      <c r="G170" s="440"/>
      <c r="H170" s="447"/>
      <c r="I170" s="447"/>
      <c r="J170" s="456"/>
      <c r="K170" s="385"/>
      <c r="L170" s="385"/>
      <c r="M170" s="385"/>
      <c r="N170" s="385"/>
      <c r="O170" s="385"/>
      <c r="P170" s="385"/>
      <c r="Q170" s="385"/>
      <c r="R170" s="385"/>
      <c r="S170" s="385"/>
      <c r="T170" s="385"/>
      <c r="U170" s="385"/>
      <c r="V170" s="385"/>
      <c r="W170" s="385"/>
      <c r="X170" s="385"/>
      <c r="Y170" s="444" t="n">
        <f aca="false">(F170/E170)*'Residential Summary'!L171</f>
        <v>0</v>
      </c>
      <c r="Z170" s="448" t="str">
        <f aca="false">'Residential Summary'!K171</f>
        <v>human carcinogen</v>
      </c>
      <c r="AA170" s="449"/>
      <c r="AB170" s="449" t="str">
        <f aca="false">'Residential Summary'!O171</f>
        <v>Or</v>
      </c>
      <c r="AC170" s="461"/>
      <c r="AD170" s="461"/>
      <c r="AE170" s="461"/>
      <c r="AF170" s="461"/>
      <c r="AG170" s="461"/>
      <c r="AH170" s="461"/>
      <c r="AI170" s="461"/>
      <c r="AJ170" s="461"/>
      <c r="AK170" s="461"/>
      <c r="AL170" s="461"/>
      <c r="AM170" s="461"/>
      <c r="AN170" s="461"/>
      <c r="AO170" s="461"/>
      <c r="AP170" s="461"/>
      <c r="AQ170" s="461"/>
      <c r="AR170" s="461"/>
      <c r="AS170" s="461"/>
      <c r="AT170" s="461"/>
      <c r="AU170" s="461"/>
      <c r="AV170" s="461"/>
      <c r="AW170" s="461"/>
      <c r="AX170" s="461"/>
      <c r="AY170" s="461"/>
      <c r="AZ170" s="461"/>
      <c r="BA170" s="461"/>
      <c r="BB170" s="461"/>
      <c r="BC170" s="461"/>
      <c r="BD170" s="461"/>
      <c r="BE170" s="461"/>
      <c r="BF170" s="461"/>
      <c r="BG170" s="461"/>
    </row>
    <row r="171" customFormat="false" ht="12.75" hidden="false" customHeight="false" outlineLevel="0" collapsed="false">
      <c r="A171" s="195" t="str">
        <f aca="false">'Residential Summary'!A172</f>
        <v>Explosives</v>
      </c>
      <c r="B171" s="13"/>
      <c r="C171" s="14"/>
      <c r="D171" s="380"/>
      <c r="E171" s="445"/>
      <c r="F171" s="446"/>
      <c r="G171" s="440"/>
      <c r="H171" s="447"/>
      <c r="I171" s="447"/>
      <c r="J171" s="450"/>
      <c r="K171" s="451"/>
      <c r="L171" s="452"/>
      <c r="M171" s="452"/>
      <c r="N171" s="452"/>
      <c r="O171" s="452"/>
      <c r="P171" s="452"/>
      <c r="Q171" s="452"/>
      <c r="R171" s="452"/>
      <c r="S171" s="452"/>
      <c r="T171" s="452"/>
      <c r="U171" s="452"/>
      <c r="V171" s="452"/>
      <c r="W171" s="452"/>
      <c r="X171" s="452"/>
      <c r="Y171" s="444"/>
      <c r="Z171" s="448"/>
      <c r="AA171" s="449"/>
      <c r="AB171" s="449"/>
    </row>
    <row r="172" customFormat="false" ht="12.75" hidden="false" customHeight="false" outlineLevel="0" collapsed="false">
      <c r="B172" s="13" t="str">
        <f aca="false">'Residential Summary'!B173</f>
        <v>1,3 - DNB</v>
      </c>
      <c r="C172" s="14" t="str">
        <f aca="false">'Residential Summary'!C173</f>
        <v>99-65-0</v>
      </c>
      <c r="D172" s="380" t="n">
        <f aca="false">'Residential Summary'!D173</f>
        <v>0</v>
      </c>
      <c r="E172" s="445" t="n">
        <f aca="false">'Residential Summary'!E173</f>
        <v>2</v>
      </c>
      <c r="F172" s="446"/>
      <c r="G172" s="440" t="n">
        <f aca="false">(F172/E172)*'Residential Summary'!F173</f>
        <v>0</v>
      </c>
      <c r="H172" s="447" t="str">
        <f aca="false">'Residential Summary'!H173</f>
        <v>In</v>
      </c>
      <c r="I172" s="447" t="str">
        <f aca="false">'Residential Summary'!I173</f>
        <v>Or</v>
      </c>
      <c r="J172" s="450"/>
      <c r="K172" s="451"/>
      <c r="L172" s="452"/>
      <c r="M172" s="452"/>
      <c r="N172" s="452"/>
      <c r="O172" s="452"/>
      <c r="P172" s="452"/>
      <c r="Q172" s="452"/>
      <c r="R172" s="452"/>
      <c r="S172" s="452"/>
      <c r="T172" s="452"/>
      <c r="U172" s="452"/>
      <c r="V172" s="452" t="n">
        <f aca="false">G172</f>
        <v>0</v>
      </c>
      <c r="W172" s="452"/>
      <c r="X172" s="452"/>
      <c r="Y172" s="444" t="s">
        <v>84</v>
      </c>
      <c r="Z172" s="448" t="str">
        <f aca="false">'Residential Summary'!K173</f>
        <v>D</v>
      </c>
      <c r="AA172" s="449"/>
      <c r="AB172" s="449"/>
    </row>
    <row r="173" customFormat="false" ht="12.75" hidden="false" customHeight="false" outlineLevel="0" collapsed="false">
      <c r="B173" s="13" t="str">
        <f aca="false">'Residential Summary'!B174</f>
        <v>2,4 - DNT</v>
      </c>
      <c r="C173" s="14" t="str">
        <f aca="false">'Residential Summary'!C174</f>
        <v>121-14-2</v>
      </c>
      <c r="D173" s="380" t="n">
        <f aca="false">'Residential Summary'!D174</f>
        <v>0</v>
      </c>
      <c r="E173" s="445" t="n">
        <f aca="false">'Residential Summary'!E174</f>
        <v>50</v>
      </c>
      <c r="F173" s="446"/>
      <c r="G173" s="440" t="n">
        <f aca="false">(F173/E173)*'Residential Summary'!F174</f>
        <v>0</v>
      </c>
      <c r="H173" s="447" t="str">
        <f aca="false">'Residential Summary'!H174</f>
        <v>In</v>
      </c>
      <c r="I173" s="447" t="str">
        <f aca="false">'Residential Summary'!I174</f>
        <v>Or</v>
      </c>
      <c r="J173" s="450"/>
      <c r="K173" s="451" t="n">
        <f aca="false">G173</f>
        <v>0</v>
      </c>
      <c r="L173" s="452" t="n">
        <f aca="false">G173</f>
        <v>0</v>
      </c>
      <c r="M173" s="452"/>
      <c r="N173" s="452"/>
      <c r="O173" s="452"/>
      <c r="P173" s="452" t="n">
        <f aca="false">G173</f>
        <v>0</v>
      </c>
      <c r="Q173" s="452"/>
      <c r="R173" s="452"/>
      <c r="S173" s="452"/>
      <c r="T173" s="452"/>
      <c r="U173" s="452"/>
      <c r="V173" s="452"/>
      <c r="W173" s="452"/>
      <c r="X173" s="452"/>
      <c r="Y173" s="444" t="n">
        <f aca="false">(F173/E173)*'Residential Summary'!L174</f>
        <v>0</v>
      </c>
      <c r="Z173" s="466" t="str">
        <f aca="false">'Residential Summary'!K174</f>
        <v>see mixture below</v>
      </c>
      <c r="AA173" s="449"/>
      <c r="AB173" s="449"/>
    </row>
    <row r="174" customFormat="false" ht="12.75" hidden="false" customHeight="false" outlineLevel="0" collapsed="false">
      <c r="B174" s="13" t="str">
        <f aca="false">'Residential Summary'!B175</f>
        <v>2,6 - DNT</v>
      </c>
      <c r="C174" s="14" t="str">
        <f aca="false">'Residential Summary'!C175</f>
        <v>606-20-2</v>
      </c>
      <c r="D174" s="380" t="n">
        <f aca="false">'Residential Summary'!D175</f>
        <v>0</v>
      </c>
      <c r="E174" s="445" t="n">
        <f aca="false">'Residential Summary'!E175</f>
        <v>25</v>
      </c>
      <c r="F174" s="446"/>
      <c r="G174" s="440" t="n">
        <f aca="false">(F174/E174)*'Residential Summary'!F175</f>
        <v>0</v>
      </c>
      <c r="H174" s="447" t="str">
        <f aca="false">'Residential Summary'!H175</f>
        <v>In</v>
      </c>
      <c r="I174" s="447" t="str">
        <f aca="false">'Residential Summary'!I175</f>
        <v>Or</v>
      </c>
      <c r="J174" s="450"/>
      <c r="K174" s="451" t="n">
        <f aca="false">G174</f>
        <v>0</v>
      </c>
      <c r="L174" s="452" t="n">
        <f aca="false">G174</f>
        <v>0</v>
      </c>
      <c r="M174" s="452"/>
      <c r="N174" s="452"/>
      <c r="O174" s="452" t="n">
        <f aca="false">G174</f>
        <v>0</v>
      </c>
      <c r="P174" s="452" t="n">
        <f aca="false">G174</f>
        <v>0</v>
      </c>
      <c r="Q174" s="452"/>
      <c r="R174" s="452"/>
      <c r="S174" s="452"/>
      <c r="T174" s="452"/>
      <c r="U174" s="452"/>
      <c r="V174" s="452"/>
      <c r="W174" s="452"/>
      <c r="X174" s="452"/>
      <c r="Y174" s="444" t="n">
        <f aca="false">(F174/E174)*'Residential Summary'!L175</f>
        <v>0</v>
      </c>
      <c r="Z174" s="466" t="str">
        <f aca="false">'Residential Summary'!K175</f>
        <v>see mixture below</v>
      </c>
      <c r="AA174" s="449"/>
      <c r="AB174" s="449"/>
    </row>
    <row r="175" customFormat="false" ht="12.75" hidden="false" customHeight="false" outlineLevel="0" collapsed="false">
      <c r="B175" s="13" t="str">
        <f aca="false">'Residential Summary'!B176</f>
        <v>2,4- AND 2,6 DNT MIXTURE</v>
      </c>
      <c r="C175" s="14" t="n">
        <f aca="false">'Residential Summary'!C176</f>
        <v>0</v>
      </c>
      <c r="D175" s="380" t="n">
        <f aca="false">'Residential Summary'!D176</f>
        <v>0</v>
      </c>
      <c r="E175" s="445" t="n">
        <f aca="false">'Residential Summary'!E176</f>
        <v>12</v>
      </c>
      <c r="F175" s="446" t="n">
        <f aca="false">F174+F173</f>
        <v>0</v>
      </c>
      <c r="G175" s="440"/>
      <c r="H175" s="447"/>
      <c r="I175" s="447"/>
      <c r="J175" s="450"/>
      <c r="K175" s="451"/>
      <c r="L175" s="452"/>
      <c r="M175" s="452"/>
      <c r="N175" s="452"/>
      <c r="O175" s="452"/>
      <c r="P175" s="452"/>
      <c r="Q175" s="452"/>
      <c r="R175" s="452"/>
      <c r="S175" s="452"/>
      <c r="T175" s="452"/>
      <c r="U175" s="452"/>
      <c r="V175" s="452"/>
      <c r="W175" s="452"/>
      <c r="X175" s="452"/>
      <c r="Y175" s="444" t="n">
        <f aca="false">(F175/E175)*'Residential Summary'!L176</f>
        <v>0</v>
      </c>
      <c r="Z175" s="448" t="str">
        <f aca="false">'Residential Summary'!K176</f>
        <v>B2</v>
      </c>
      <c r="AA175" s="449"/>
      <c r="AB175" s="449" t="str">
        <f aca="false">'Residential Summary'!O176</f>
        <v>Or</v>
      </c>
    </row>
    <row r="176" customFormat="false" ht="12.75" hidden="false" customHeight="false" outlineLevel="0" collapsed="false">
      <c r="B176" s="13" t="str">
        <f aca="false">'Residential Summary'!B177</f>
        <v>HMX</v>
      </c>
      <c r="C176" s="14" t="str">
        <f aca="false">'Residential Summary'!C177</f>
        <v>2691-41-0</v>
      </c>
      <c r="D176" s="380" t="n">
        <f aca="false">'Residential Summary'!D177</f>
        <v>0</v>
      </c>
      <c r="E176" s="445" t="n">
        <f aca="false">'Residential Summary'!E177</f>
        <v>1360</v>
      </c>
      <c r="F176" s="446"/>
      <c r="G176" s="440" t="n">
        <f aca="false">(F176/E176)*'Residential Summary'!F177</f>
        <v>0</v>
      </c>
      <c r="H176" s="447" t="str">
        <f aca="false">'Residential Summary'!H177</f>
        <v>In</v>
      </c>
      <c r="I176" s="447" t="str">
        <f aca="false">'Residential Summary'!I177</f>
        <v>Or</v>
      </c>
      <c r="J176" s="450"/>
      <c r="K176" s="451"/>
      <c r="L176" s="452"/>
      <c r="M176" s="452"/>
      <c r="N176" s="452"/>
      <c r="O176" s="452"/>
      <c r="P176" s="452" t="n">
        <f aca="false">G176</f>
        <v>0</v>
      </c>
      <c r="Q176" s="452"/>
      <c r="R176" s="452"/>
      <c r="S176" s="452"/>
      <c r="T176" s="452"/>
      <c r="U176" s="452"/>
      <c r="V176" s="452"/>
      <c r="W176" s="452"/>
      <c r="X176" s="452"/>
      <c r="Y176" s="444" t="s">
        <v>84</v>
      </c>
      <c r="Z176" s="448" t="str">
        <f aca="false">'Residential Summary'!K177</f>
        <v>D</v>
      </c>
      <c r="AA176" s="449"/>
      <c r="AB176" s="449"/>
    </row>
    <row r="177" customFormat="false" ht="12.75" hidden="false" customHeight="false" outlineLevel="0" collapsed="false">
      <c r="B177" s="13" t="str">
        <f aca="false">'Residential Summary'!B178</f>
        <v>RDX</v>
      </c>
      <c r="C177" s="14" t="str">
        <f aca="false">'Residential Summary'!C178</f>
        <v>121-82-4</v>
      </c>
      <c r="D177" s="380" t="n">
        <f aca="false">'Residential Summary'!D178</f>
        <v>0</v>
      </c>
      <c r="E177" s="445" t="n">
        <f aca="false">'Residential Summary'!E178</f>
        <v>35</v>
      </c>
      <c r="F177" s="446"/>
      <c r="G177" s="440" t="n">
        <f aca="false">(F177/E177)*'Residential Summary'!F178</f>
        <v>0</v>
      </c>
      <c r="H177" s="447" t="str">
        <f aca="false">'Residential Summary'!H178</f>
        <v>In</v>
      </c>
      <c r="I177" s="447" t="str">
        <f aca="false">'Residential Summary'!I178</f>
        <v>De</v>
      </c>
      <c r="J177" s="450"/>
      <c r="K177" s="451"/>
      <c r="L177" s="452"/>
      <c r="M177" s="452"/>
      <c r="N177" s="452"/>
      <c r="O177" s="452"/>
      <c r="P177" s="452"/>
      <c r="Q177" s="452" t="n">
        <f aca="false">G177</f>
        <v>0</v>
      </c>
      <c r="R177" s="452"/>
      <c r="S177" s="452"/>
      <c r="T177" s="452"/>
      <c r="U177" s="452"/>
      <c r="V177" s="452"/>
      <c r="W177" s="452"/>
      <c r="X177" s="452"/>
      <c r="Y177" s="444" t="n">
        <f aca="false">(F177/E177)*'Residential Summary'!L178</f>
        <v>0</v>
      </c>
      <c r="Z177" s="448" t="str">
        <f aca="false">'Residential Summary'!K178</f>
        <v>C</v>
      </c>
      <c r="AA177" s="449" t="str">
        <f aca="false">'Residential Summary'!N178</f>
        <v>In</v>
      </c>
      <c r="AB177" s="449" t="str">
        <f aca="false">'Residential Summary'!O178</f>
        <v>De</v>
      </c>
    </row>
    <row r="178" customFormat="false" ht="12.75" hidden="false" customHeight="false" outlineLevel="0" collapsed="false">
      <c r="B178" s="13" t="str">
        <f aca="false">'Residential Summary'!B179</f>
        <v>1,3,5 - TNB</v>
      </c>
      <c r="C178" s="14" t="str">
        <f aca="false">'Residential Summary'!C179</f>
        <v>99-35-4</v>
      </c>
      <c r="D178" s="380" t="n">
        <f aca="false">'Residential Summary'!D179</f>
        <v>0</v>
      </c>
      <c r="E178" s="445" t="n">
        <f aca="false">'Residential Summary'!E179</f>
        <v>610</v>
      </c>
      <c r="F178" s="446"/>
      <c r="G178" s="440" t="n">
        <f aca="false">(F178/E178)*'Residential Summary'!F179</f>
        <v>0</v>
      </c>
      <c r="H178" s="447" t="str">
        <f aca="false">'Residential Summary'!H179</f>
        <v>In</v>
      </c>
      <c r="I178" s="447" t="str">
        <f aca="false">'Residential Summary'!I179</f>
        <v>Or</v>
      </c>
      <c r="J178" s="450"/>
      <c r="K178" s="457" t="n">
        <f aca="false">G178</f>
        <v>0</v>
      </c>
      <c r="L178" s="452"/>
      <c r="M178" s="452"/>
      <c r="N178" s="452"/>
      <c r="O178" s="452"/>
      <c r="P178" s="452"/>
      <c r="Q178" s="452"/>
      <c r="R178" s="452"/>
      <c r="S178" s="452"/>
      <c r="T178" s="452"/>
      <c r="U178" s="452"/>
      <c r="V178" s="452" t="n">
        <f aca="false">G178</f>
        <v>0</v>
      </c>
      <c r="W178" s="452"/>
      <c r="X178" s="452"/>
      <c r="Y178" s="444" t="s">
        <v>84</v>
      </c>
      <c r="Z178" s="448" t="str">
        <f aca="false">'Residential Summary'!K179</f>
        <v>NA</v>
      </c>
      <c r="AA178" s="449"/>
      <c r="AB178" s="449"/>
    </row>
    <row r="179" customFormat="false" ht="12.75" hidden="false" customHeight="false" outlineLevel="0" collapsed="false">
      <c r="B179" s="13" t="str">
        <f aca="false">'Residential Summary'!B180</f>
        <v>2,4,6 - TNT</v>
      </c>
      <c r="C179" s="14" t="str">
        <f aca="false">'Residential Summary'!C180</f>
        <v>118-96-7</v>
      </c>
      <c r="D179" s="380" t="n">
        <f aca="false">'Residential Summary'!D180</f>
        <v>0</v>
      </c>
      <c r="E179" s="445" t="n">
        <f aca="false">'Residential Summary'!E180</f>
        <v>10</v>
      </c>
      <c r="F179" s="446"/>
      <c r="G179" s="440" t="n">
        <f aca="false">(F179/E179)*'Residential Summary'!F180</f>
        <v>0</v>
      </c>
      <c r="H179" s="447" t="str">
        <f aca="false">'Residential Summary'!H180</f>
        <v>In</v>
      </c>
      <c r="I179" s="447" t="str">
        <f aca="false">'Residential Summary'!I180</f>
        <v>Or</v>
      </c>
      <c r="J179" s="450"/>
      <c r="K179" s="451"/>
      <c r="L179" s="452"/>
      <c r="M179" s="452"/>
      <c r="N179" s="452"/>
      <c r="O179" s="452"/>
      <c r="P179" s="452" t="n">
        <f aca="false">G179</f>
        <v>0</v>
      </c>
      <c r="Q179" s="452"/>
      <c r="R179" s="452"/>
      <c r="S179" s="452"/>
      <c r="T179" s="452"/>
      <c r="U179" s="452"/>
      <c r="V179" s="452"/>
      <c r="W179" s="452"/>
      <c r="X179" s="452"/>
      <c r="Y179" s="444" t="n">
        <f aca="false">(F179/E179)*'Residential Summary'!L180</f>
        <v>0</v>
      </c>
      <c r="Z179" s="448" t="str">
        <f aca="false">'Residential Summary'!K180</f>
        <v>C</v>
      </c>
      <c r="AA179" s="449" t="str">
        <f aca="false">'Residential Summary'!N180</f>
        <v>In</v>
      </c>
      <c r="AB179" s="449" t="str">
        <f aca="false">'Residential Summary'!O180</f>
        <v>Or</v>
      </c>
    </row>
    <row r="180" customFormat="false" ht="13.5" hidden="false" customHeight="false" outlineLevel="0" collapsed="false">
      <c r="A180" s="467"/>
      <c r="B180" s="467"/>
      <c r="C180" s="467"/>
      <c r="D180" s="263"/>
      <c r="E180" s="468"/>
      <c r="F180" s="469"/>
      <c r="G180" s="470"/>
      <c r="H180" s="470"/>
      <c r="I180" s="392"/>
      <c r="J180" s="471"/>
      <c r="K180" s="472"/>
      <c r="L180" s="472"/>
      <c r="M180" s="472"/>
      <c r="N180" s="472"/>
      <c r="O180" s="472"/>
      <c r="P180" s="472"/>
      <c r="Q180" s="472"/>
      <c r="R180" s="472"/>
      <c r="S180" s="472"/>
      <c r="T180" s="472"/>
      <c r="U180" s="472"/>
      <c r="V180" s="472"/>
      <c r="W180" s="472"/>
      <c r="X180" s="472"/>
      <c r="Y180" s="473"/>
      <c r="Z180" s="474"/>
      <c r="AA180" s="474"/>
      <c r="AB180" s="474"/>
    </row>
    <row r="181" customFormat="false" ht="12.75" hidden="false" customHeight="false" outlineLevel="0" collapsed="false">
      <c r="E181" s="475" t="s">
        <v>1150</v>
      </c>
      <c r="F181" s="0"/>
      <c r="G181" s="476"/>
      <c r="H181" s="476"/>
      <c r="I181" s="477"/>
      <c r="J181" s="440" t="n">
        <f aca="false">SUM(J13:J179)</f>
        <v>0</v>
      </c>
      <c r="K181" s="440" t="n">
        <f aca="false">SUM(K13:K179)</f>
        <v>0</v>
      </c>
      <c r="L181" s="440" t="n">
        <f aca="false">SUM(L13:L179)</f>
        <v>0</v>
      </c>
      <c r="M181" s="440" t="n">
        <f aca="false">SUM(M13:M179)</f>
        <v>0</v>
      </c>
      <c r="N181" s="440" t="n">
        <f aca="false">SUM(N13:N179)</f>
        <v>0</v>
      </c>
      <c r="O181" s="440" t="n">
        <f aca="false">SUM(O13:O179)</f>
        <v>0</v>
      </c>
      <c r="P181" s="440" t="n">
        <f aca="false">SUM(P13:P179)</f>
        <v>0</v>
      </c>
      <c r="Q181" s="440" t="n">
        <f aca="false">SUM(Q13:Q179)</f>
        <v>0</v>
      </c>
      <c r="R181" s="440" t="n">
        <f aca="false">SUM(R13:R179)</f>
        <v>0</v>
      </c>
      <c r="S181" s="440" t="n">
        <f aca="false">SUM(S13:S179)</f>
        <v>0</v>
      </c>
      <c r="T181" s="440"/>
      <c r="U181" s="440" t="n">
        <f aca="false">SUM(U13:U179)</f>
        <v>0</v>
      </c>
      <c r="V181" s="440" t="n">
        <f aca="false">SUM(V13:V179)</f>
        <v>0</v>
      </c>
      <c r="W181" s="440" t="n">
        <f aca="false">SUM(W13:W179)</f>
        <v>0</v>
      </c>
      <c r="X181" s="440" t="n">
        <f aca="false">SUM(X13:X179)</f>
        <v>0</v>
      </c>
      <c r="Y181" s="444" t="n">
        <f aca="false">SUM(Y13:Y179)</f>
        <v>0</v>
      </c>
    </row>
    <row r="182" customFormat="false" ht="12.75" hidden="false" customHeight="false" outlineLevel="0" collapsed="false">
      <c r="E182" s="475"/>
      <c r="F182" s="0"/>
      <c r="G182" s="476"/>
      <c r="H182" s="476"/>
      <c r="I182" s="477"/>
      <c r="J182" s="440"/>
      <c r="K182" s="440"/>
      <c r="L182" s="440"/>
      <c r="M182" s="440"/>
      <c r="N182" s="440"/>
      <c r="O182" s="440"/>
      <c r="P182" s="440"/>
      <c r="Q182" s="440"/>
      <c r="R182" s="440"/>
      <c r="S182" s="440"/>
      <c r="T182" s="440"/>
      <c r="U182" s="440"/>
      <c r="V182" s="440"/>
      <c r="W182" s="440"/>
      <c r="X182" s="440"/>
      <c r="Y182" s="478"/>
    </row>
    <row r="183" customFormat="false" ht="35.25" hidden="false" customHeight="true" outlineLevel="0" collapsed="false">
      <c r="A183" s="479" t="str">
        <f aca="false">'Residential Summary'!A182</f>
        <v>VOC</v>
      </c>
      <c r="B183" s="13" t="str">
        <f aca="false">'Residential Summary'!B182</f>
        <v>"y"  indicates that contaminant is considered volative.</v>
      </c>
      <c r="E183" s="475"/>
      <c r="F183" s="480"/>
      <c r="G183" s="476"/>
      <c r="H183" s="476"/>
      <c r="I183" s="481"/>
      <c r="J183" s="440"/>
      <c r="K183" s="440"/>
      <c r="L183" s="440"/>
      <c r="M183" s="440"/>
      <c r="N183" s="440"/>
      <c r="O183" s="440"/>
      <c r="P183" s="440"/>
      <c r="Q183" s="440"/>
      <c r="R183" s="440"/>
      <c r="S183" s="440"/>
      <c r="T183" s="440"/>
      <c r="U183" s="440"/>
      <c r="V183" s="440"/>
      <c r="W183" s="440"/>
      <c r="X183" s="440"/>
      <c r="Y183" s="478"/>
    </row>
    <row r="184" customFormat="false" ht="12.75" hidden="false" customHeight="false" outlineLevel="0" collapsed="false">
      <c r="A184" s="482"/>
      <c r="B184" s="35" t="str">
        <f aca="false">'Residential Summary'!B183</f>
        <v>Missing Pathway: highlight indicates a potentially important pathway for which data is missing</v>
      </c>
      <c r="E184" s="475"/>
      <c r="F184" s="480"/>
      <c r="G184" s="476"/>
      <c r="H184" s="476"/>
      <c r="I184" s="481"/>
      <c r="J184" s="440"/>
      <c r="K184" s="440"/>
      <c r="L184" s="440"/>
      <c r="M184" s="440"/>
      <c r="N184" s="440"/>
      <c r="O184" s="440"/>
      <c r="P184" s="440"/>
      <c r="Q184" s="440"/>
      <c r="R184" s="440"/>
      <c r="S184" s="440"/>
      <c r="T184" s="440"/>
      <c r="U184" s="440"/>
      <c r="V184" s="440"/>
      <c r="W184" s="440"/>
      <c r="X184" s="440"/>
      <c r="Y184" s="478"/>
    </row>
    <row r="185" customFormat="false" ht="12.75" hidden="false" customHeight="false" outlineLevel="0" collapsed="false">
      <c r="A185" s="84" t="s">
        <v>1115</v>
      </c>
      <c r="B185" s="13" t="s">
        <v>1151</v>
      </c>
      <c r="C185" s="121"/>
      <c r="D185" s="401"/>
      <c r="K185" s="403"/>
      <c r="L185" s="403"/>
      <c r="M185" s="403"/>
      <c r="N185" s="403"/>
      <c r="O185" s="403"/>
      <c r="P185" s="403"/>
      <c r="Q185" s="403"/>
      <c r="R185" s="403"/>
      <c r="S185" s="403"/>
      <c r="T185" s="403"/>
      <c r="U185" s="403"/>
      <c r="V185" s="403"/>
      <c r="W185" s="403"/>
      <c r="X185" s="403"/>
    </row>
    <row r="186" customFormat="false" ht="12.75" hidden="false" customHeight="false" outlineLevel="0" collapsed="false">
      <c r="A186" s="13"/>
      <c r="B186" s="13" t="s">
        <v>1152</v>
      </c>
      <c r="C186" s="121"/>
      <c r="D186" s="401"/>
      <c r="K186" s="403"/>
      <c r="L186" s="403"/>
      <c r="M186" s="403"/>
      <c r="N186" s="403"/>
      <c r="O186" s="403"/>
      <c r="P186" s="403"/>
      <c r="Q186" s="403"/>
      <c r="R186" s="403"/>
      <c r="S186" s="403"/>
      <c r="T186" s="403"/>
      <c r="U186" s="403"/>
      <c r="V186" s="403"/>
      <c r="W186" s="403"/>
      <c r="X186" s="403"/>
    </row>
    <row r="187" customFormat="false" ht="12.75" hidden="false" customHeight="false" outlineLevel="0" collapsed="false">
      <c r="A187" s="13"/>
      <c r="B187" s="13" t="s">
        <v>1153</v>
      </c>
      <c r="C187" s="483"/>
      <c r="D187" s="397"/>
    </row>
    <row r="188" customFormat="false" ht="12.75" hidden="false" customHeight="false" outlineLevel="0" collapsed="false">
      <c r="A188" s="84" t="s">
        <v>1117</v>
      </c>
      <c r="B188" s="484" t="str">
        <f aca="false">'Residential Summary'!B185</f>
        <v>ADREN - adrenal; BONE; CV/BLD - cardiovascular/blood system; CNS/PNS - central/peripheral nervous system; EYE;  IMMUN - immune system; KIDN - kidney; LIV/GI - liver/gastrointestinal system;</v>
      </c>
      <c r="C188" s="483"/>
      <c r="D188" s="397"/>
    </row>
    <row r="189" customFormat="false" ht="12.75" hidden="false" customHeight="false" outlineLevel="0" collapsed="false">
      <c r="A189" s="13"/>
      <c r="B189" s="484" t="str">
        <f aca="false">'Residential Summary'!B186</f>
        <v>PROST - prostrate; REPRO - reproductive system (incl. teratogenic/developmental effects); RESP - respiratory system; SKIN - skin irritation or other effects; SPLEEN; THYROID; </v>
      </c>
      <c r="C189" s="483"/>
      <c r="D189" s="397"/>
    </row>
    <row r="190" customFormat="false" ht="12.75" hidden="false" customHeight="false" outlineLevel="0" collapsed="false">
      <c r="A190" s="13"/>
      <c r="B190" s="484" t="str">
        <f aca="false">'Residential Summary'!B187</f>
        <v>WHOLE BODY - increased mortality, decreased growth rate, etc.</v>
      </c>
      <c r="C190" s="13"/>
      <c r="D190" s="485"/>
    </row>
    <row r="191" customFormat="false" ht="12.75" hidden="false" customHeight="false" outlineLevel="0" collapsed="false">
      <c r="A191" s="36" t="str">
        <f aca="false">'Recreational Summary'!A188</f>
        <v>(3)</v>
      </c>
      <c r="B191" s="486" t="str">
        <f aca="false">'Residential Summary'!B188</f>
        <v>Cancer Class 1986:</v>
      </c>
      <c r="D191" s="485"/>
    </row>
    <row r="192" customFormat="false" ht="12.75" hidden="false" customHeight="false" outlineLevel="0" collapsed="false">
      <c r="B192" s="484" t="str">
        <f aca="false">'Residential Summary'!B189</f>
        <v>Class A - Known human carcinogen</v>
      </c>
      <c r="D192" s="485"/>
    </row>
    <row r="193" customFormat="false" ht="12.75" hidden="false" customHeight="false" outlineLevel="0" collapsed="false">
      <c r="B193" s="484" t="str">
        <f aca="false">'Residential Summary'!B190</f>
        <v>Class B - Probable human carcinogen (B1 - limited evidence in humans; B2 - inadequate evidence in humans but adequate in animals)</v>
      </c>
      <c r="D193" s="485"/>
    </row>
    <row r="194" customFormat="false" ht="12.75" hidden="false" customHeight="false" outlineLevel="0" collapsed="false">
      <c r="B194" s="484" t="str">
        <f aca="false">'Residential Summary'!B191</f>
        <v>Class C - Possible human carcinogen</v>
      </c>
    </row>
    <row r="195" customFormat="false" ht="12.75" hidden="false" customHeight="false" outlineLevel="0" collapsed="false">
      <c r="B195" s="484" t="str">
        <f aca="false">'Residential Summary'!B192</f>
        <v>Group D - Not Classifiable</v>
      </c>
    </row>
    <row r="196" customFormat="false" ht="12.75" hidden="false" customHeight="false" outlineLevel="0" collapsed="false">
      <c r="B196" s="484" t="str">
        <f aca="false">'Residential Summary'!B193</f>
        <v>NA - No EPA Classification Available.</v>
      </c>
    </row>
    <row r="197" customFormat="false" ht="12.75" hidden="false" customHeight="false" outlineLevel="0" collapsed="false">
      <c r="B197" s="486" t="str">
        <f aca="false">'Residential Summary'!B194</f>
        <v>Cancer Class 2005:</v>
      </c>
    </row>
    <row r="198" customFormat="false" ht="12.75" hidden="false" customHeight="false" outlineLevel="0" collapsed="false">
      <c r="B198" s="484" t="str">
        <f aca="false">'Residential Summary'!B195</f>
        <v>Carcinogenic - Carcinogenic to Humans</v>
      </c>
    </row>
    <row r="199" customFormat="false" ht="12.75" hidden="false" customHeight="false" outlineLevel="0" collapsed="false">
      <c r="B199" s="484" t="str">
        <f aca="false">'Residential Summary'!B196</f>
        <v>Likely - Likely to be Carcinogenic to Humans</v>
      </c>
    </row>
    <row r="200" customFormat="false" ht="12.75" hidden="false" customHeight="false" outlineLevel="0" collapsed="false">
      <c r="B200" s="484" t="str">
        <f aca="false">'Residential Summary'!B197</f>
        <v>Suggestive - Suggestive Evidence of Carcinogenic Potential</v>
      </c>
    </row>
    <row r="201" customFormat="false" ht="12.75" hidden="false" customHeight="false" outlineLevel="0" collapsed="false">
      <c r="B201" s="484" t="str">
        <f aca="false">'Residential Summary'!B198</f>
        <v>Inadequate - Inadequate Information to Assess Carcinogenic Potential</v>
      </c>
    </row>
    <row r="202" customFormat="false" ht="12.75" hidden="false" customHeight="false" outlineLevel="0" collapsed="false">
      <c r="B202" s="484" t="str">
        <f aca="false">'Residential Summary'!B199</f>
        <v>Not Likely - Not Likely to be Carcinogenic to Humans</v>
      </c>
    </row>
    <row r="203" customFormat="false" ht="12.75" hidden="false" customHeight="false" outlineLevel="0" collapsed="false">
      <c r="B203" s="484"/>
    </row>
  </sheetData>
  <mergeCells count="4">
    <mergeCell ref="H10:I10"/>
    <mergeCell ref="J10:X10"/>
    <mergeCell ref="AA10:AB10"/>
    <mergeCell ref="A11:B11"/>
  </mergeCells>
  <printOptions headings="false" gridLines="true" gridLinesSet="true" horizontalCentered="false" verticalCentered="false"/>
  <pageMargins left="0.5" right="0.5" top="0.75" bottom="0.75" header="0.511811023622047" footer="0.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&amp;"MS Sans Serif,Bold"&amp;8Risk-Based Site Evaluation Guidance for the Soil - Human Health Pathway (&amp;F)&amp;R&amp;"MS Sans Serif,Bold"&amp;8&amp;A 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16" activeCellId="0" sqref="E16"/>
    </sheetView>
  </sheetViews>
  <sheetFormatPr defaultColWidth="10.703125" defaultRowHeight="12.75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5" width="38.7"/>
    <col collapsed="false" customWidth="true" hidden="false" outlineLevel="0" max="3" min="3" style="35" width="8.7"/>
    <col collapsed="false" customWidth="true" hidden="false" outlineLevel="0" max="4" min="4" style="285" width="2.7"/>
    <col collapsed="false" customWidth="true" hidden="false" outlineLevel="0" max="5" min="5" style="284" width="13.7"/>
    <col collapsed="false" customWidth="true" hidden="false" outlineLevel="0" max="6" min="6" style="284" width="5.7"/>
    <col collapsed="false" customWidth="true" hidden="false" outlineLevel="0" max="7" min="7" style="286" width="2.7"/>
    <col collapsed="false" customWidth="true" hidden="false" outlineLevel="0" max="8" min="8" style="284" width="3.7"/>
    <col collapsed="false" customWidth="true" hidden="false" outlineLevel="0" max="9" min="9" style="285" width="3.7"/>
    <col collapsed="false" customWidth="true" hidden="false" outlineLevel="0" max="10" min="10" style="284" width="30.7"/>
    <col collapsed="false" customWidth="true" hidden="false" outlineLevel="0" max="11" min="11" style="315" width="7.7"/>
    <col collapsed="false" customWidth="true" hidden="false" outlineLevel="0" max="12" min="12" style="287" width="8.7"/>
    <col collapsed="false" customWidth="true" hidden="false" outlineLevel="0" max="13" min="13" style="286" width="2.7"/>
    <col collapsed="false" customWidth="true" hidden="false" outlineLevel="0" max="14" min="14" style="285" width="3.7"/>
    <col collapsed="false" customWidth="true" hidden="false" outlineLevel="0" max="15" min="15" style="284" width="3.7"/>
    <col collapsed="false" customWidth="false" hidden="false" outlineLevel="0" max="18" min="16" style="284" width="10.7"/>
    <col collapsed="false" customWidth="true" hidden="false" outlineLevel="0" max="19" min="19" style="284" width="8.7"/>
    <col collapsed="false" customWidth="true" hidden="false" outlineLevel="0" max="20" min="20" style="284" width="9.13"/>
    <col collapsed="false" customWidth="true" hidden="false" outlineLevel="0" max="21" min="21" style="284" width="9.7"/>
    <col collapsed="false" customWidth="true" hidden="false" outlineLevel="0" max="33" min="22" style="284" width="7.7"/>
    <col collapsed="false" customWidth="false" hidden="false" outlineLevel="0" max="257" min="34" style="284" width="10.7"/>
  </cols>
  <sheetData>
    <row r="1" customFormat="false" ht="15.75" hidden="false" customHeight="false" outlineLevel="0" collapsed="false">
      <c r="A1" s="407" t="str">
        <f aca="false">'Residential Risk Estimation'!A1</f>
        <v>Refer to the Risk-Based Guidance for the Soil - Human Health Pathway Technical Support Document</v>
      </c>
    </row>
    <row r="2" customFormat="false" ht="15.75" hidden="false" customHeight="false" outlineLevel="0" collapsed="false">
      <c r="A2" s="407" t="str">
        <f aca="false">'Residential Risk Estimation'!A2</f>
        <v>for guidance in applying Soil Reference Values.</v>
      </c>
    </row>
    <row r="3" customFormat="false" ht="12.75" hidden="false" customHeight="false" outlineLevel="0" collapsed="false">
      <c r="A3" s="408" t="str">
        <f aca="false">'Residential Risk Estimation'!A3</f>
        <v>NOTE:Based on LIMITED multiple pathway exposure scenario (i.e., incidential soil/dust ingestion, dermal contact and inhalation of outdoor dust and vapors).  If</v>
      </c>
      <c r="B3" s="13"/>
    </row>
    <row r="4" customFormat="false" ht="12.75" hidden="false" customHeight="false" outlineLevel="0" collapsed="false">
      <c r="A4" s="408" t="str">
        <f aca="false">'Residential Risk Estimation'!A4</f>
        <v>multiple contaminants are present cumulative risk MUST be evaluated.  Concerns regarding ecological receptors, vapor migration,  and ground or surface water</v>
      </c>
      <c r="B4" s="13"/>
    </row>
    <row r="5" customFormat="false" ht="12.75" hidden="false" customHeight="false" outlineLevel="0" collapsed="false">
      <c r="A5" s="408" t="str">
        <f aca="false">'Residential Risk Estimation'!A5</f>
        <v>impacts must be evaluated by other methods.</v>
      </c>
      <c r="B5" s="13"/>
      <c r="C5" s="32"/>
      <c r="D5" s="0"/>
      <c r="E5" s="0"/>
      <c r="F5" s="0"/>
      <c r="H5" s="0"/>
      <c r="I5" s="0"/>
    </row>
    <row r="6" customFormat="false" ht="12.75" hidden="false" customHeight="false" outlineLevel="0" collapsed="false">
      <c r="C6" s="32"/>
      <c r="D6" s="0"/>
      <c r="E6" s="0"/>
      <c r="F6" s="0"/>
      <c r="H6" s="0"/>
      <c r="I6" s="0"/>
    </row>
    <row r="7" customFormat="false" ht="12.75" hidden="false" customHeight="false" outlineLevel="0" collapsed="false">
      <c r="A7" s="13" t="str">
        <f aca="false">'Residential Summary'!A7</f>
        <v>Source (if multiple sources the source of the driving pathway is given): M = MDH; MI = IRIS adopted by MDH; I = IRIS;  H = HEAST; E = EPA NCEA/STSC or SSL; C = California EPA; A = ATSDR; O = Other</v>
      </c>
      <c r="B7" s="13"/>
      <c r="C7" s="32"/>
      <c r="D7" s="0"/>
      <c r="E7" s="0"/>
      <c r="F7" s="0"/>
      <c r="H7" s="0"/>
      <c r="I7" s="0"/>
    </row>
    <row r="8" customFormat="false" ht="12.75" hidden="false" customHeight="false" outlineLevel="0" collapsed="false">
      <c r="A8" s="13" t="str">
        <f aca="false">'Residential Summary'!A8</f>
        <v>Pathways: Or = oral; De= Dermal; In = Inhalation; ? = not known.</v>
      </c>
      <c r="B8" s="13"/>
      <c r="C8" s="32"/>
      <c r="D8" s="0"/>
      <c r="E8" s="0"/>
      <c r="F8" s="0"/>
      <c r="H8" s="0"/>
      <c r="I8" s="0"/>
    </row>
    <row r="9" customFormat="false" ht="12.75" hidden="false" customHeight="true" outlineLevel="0" collapsed="false"/>
    <row r="10" customFormat="false" ht="13.5" hidden="false" customHeight="false" outlineLevel="0" collapsed="false">
      <c r="A10" s="293" t="s">
        <v>1154</v>
      </c>
      <c r="B10" s="293"/>
      <c r="L10" s="284"/>
      <c r="N10" s="294"/>
    </row>
    <row r="11" s="296" customFormat="true" ht="25.5" hidden="false" customHeight="true" outlineLevel="0" collapsed="false">
      <c r="A11" s="295"/>
      <c r="B11" s="295"/>
      <c r="C11" s="487"/>
      <c r="D11" s="297"/>
      <c r="G11" s="298"/>
      <c r="H11" s="299" t="s">
        <v>929</v>
      </c>
      <c r="I11" s="299"/>
      <c r="K11" s="488"/>
      <c r="M11" s="298"/>
      <c r="N11" s="299" t="s">
        <v>929</v>
      </c>
      <c r="O11" s="299"/>
    </row>
    <row r="12" s="309" customFormat="true" ht="95.1" hidden="false" customHeight="true" outlineLevel="0" collapsed="false">
      <c r="A12" s="62" t="s">
        <v>51</v>
      </c>
      <c r="B12" s="62"/>
      <c r="C12" s="300" t="s">
        <v>52</v>
      </c>
      <c r="D12" s="301" t="s">
        <v>931</v>
      </c>
      <c r="E12" s="302" t="s">
        <v>1155</v>
      </c>
      <c r="F12" s="303" t="s">
        <v>933</v>
      </c>
      <c r="G12" s="304" t="s">
        <v>60</v>
      </c>
      <c r="H12" s="305" t="s">
        <v>934</v>
      </c>
      <c r="I12" s="305" t="s">
        <v>935</v>
      </c>
      <c r="J12" s="306" t="s">
        <v>936</v>
      </c>
      <c r="K12" s="307" t="s">
        <v>937</v>
      </c>
      <c r="L12" s="308" t="s">
        <v>938</v>
      </c>
      <c r="M12" s="304" t="s">
        <v>60</v>
      </c>
      <c r="N12" s="305" t="s">
        <v>934</v>
      </c>
      <c r="O12" s="305" t="s">
        <v>935</v>
      </c>
    </row>
    <row r="13" customFormat="false" ht="12.75" hidden="false" customHeight="false" outlineLevel="0" collapsed="false">
      <c r="A13" s="310" t="str">
        <f aca="false">'Residential Summary'!A13</f>
        <v>Inorganics:</v>
      </c>
      <c r="C13" s="120"/>
      <c r="D13" s="84"/>
      <c r="E13" s="311"/>
      <c r="F13" s="312"/>
      <c r="G13" s="313"/>
      <c r="H13" s="314"/>
      <c r="L13" s="316"/>
      <c r="M13" s="313"/>
      <c r="N13" s="312"/>
      <c r="O13" s="285"/>
    </row>
    <row r="14" customFormat="false" ht="12.75" hidden="false" customHeight="false" outlineLevel="0" collapsed="false">
      <c r="A14" s="124"/>
      <c r="B14" s="120" t="str">
        <f aca="false">'Residential Summary'!B14</f>
        <v>Aluminum</v>
      </c>
      <c r="C14" s="261" t="str">
        <f aca="false">'Residential Summary'!C14</f>
        <v>7429-90-5</v>
      </c>
      <c r="D14" s="120"/>
      <c r="E14" s="311" t="n">
        <v>40000</v>
      </c>
      <c r="F14" s="318" t="n">
        <v>0.2</v>
      </c>
      <c r="G14" s="482" t="str">
        <f aca="false">'Residential Summary'!G14</f>
        <v>E</v>
      </c>
      <c r="H14" s="319"/>
      <c r="I14" s="320" t="s">
        <v>941</v>
      </c>
      <c r="J14" s="321" t="s">
        <v>942</v>
      </c>
      <c r="K14" s="261" t="str">
        <f aca="false">'Residential Summary'!K14</f>
        <v>NA</v>
      </c>
      <c r="L14" s="323" t="s">
        <v>84</v>
      </c>
      <c r="M14" s="84"/>
      <c r="N14" s="319"/>
      <c r="O14" s="320"/>
    </row>
    <row r="15" customFormat="false" ht="12.75" hidden="false" customHeight="false" outlineLevel="0" collapsed="false">
      <c r="A15" s="124"/>
      <c r="B15" s="120" t="str">
        <f aca="false">'Residential Summary'!B15</f>
        <v>Antimony</v>
      </c>
      <c r="C15" s="261" t="str">
        <f aca="false">'Residential Summary'!C15</f>
        <v>7440-36-0</v>
      </c>
      <c r="D15" s="120"/>
      <c r="E15" s="311" t="n">
        <v>16</v>
      </c>
      <c r="F15" s="318" t="n">
        <v>0.2</v>
      </c>
      <c r="G15" s="482" t="str">
        <f aca="false">'Residential Summary'!G15</f>
        <v>I</v>
      </c>
      <c r="H15" s="319"/>
      <c r="I15" s="320" t="s">
        <v>941</v>
      </c>
      <c r="J15" s="321" t="s">
        <v>1156</v>
      </c>
      <c r="K15" s="261" t="str">
        <f aca="false">'Residential Summary'!K15</f>
        <v>NA</v>
      </c>
      <c r="L15" s="323" t="s">
        <v>84</v>
      </c>
      <c r="M15" s="84"/>
      <c r="N15" s="319"/>
      <c r="O15" s="320"/>
    </row>
    <row r="16" customFormat="false" ht="12.75" hidden="false" customHeight="false" outlineLevel="0" collapsed="false">
      <c r="A16" s="124"/>
      <c r="B16" s="120" t="str">
        <f aca="false">'Residential Summary'!B16</f>
        <v>Arsenic</v>
      </c>
      <c r="C16" s="261" t="str">
        <f aca="false">'Residential Summary'!C16</f>
        <v>7440-38-2</v>
      </c>
      <c r="D16" s="120"/>
      <c r="E16" s="311" t="n">
        <v>5</v>
      </c>
      <c r="F16" s="324" t="n">
        <v>1</v>
      </c>
      <c r="G16" s="482" t="str">
        <f aca="false">'Residential Summary'!G16</f>
        <v>E</v>
      </c>
      <c r="H16" s="319"/>
      <c r="I16" s="320" t="s">
        <v>941</v>
      </c>
      <c r="J16" s="325" t="s">
        <v>945</v>
      </c>
      <c r="K16" s="261" t="str">
        <f aca="false">'Residential Summary'!K16</f>
        <v>A</v>
      </c>
      <c r="L16" s="326" t="s">
        <v>84</v>
      </c>
      <c r="M16" s="84"/>
      <c r="N16" s="319"/>
      <c r="O16" s="320"/>
    </row>
    <row r="17" customFormat="false" ht="12.75" hidden="false" customHeight="false" outlineLevel="0" collapsed="false">
      <c r="A17" s="124"/>
      <c r="B17" s="120" t="str">
        <f aca="false">'Residential Summary'!B17</f>
        <v>Barium</v>
      </c>
      <c r="C17" s="261" t="str">
        <f aca="false">'Residential Summary'!C17</f>
        <v>7440-39-3</v>
      </c>
      <c r="D17" s="120"/>
      <c r="E17" s="311" t="n">
        <v>1200</v>
      </c>
      <c r="F17" s="324" t="n">
        <v>1</v>
      </c>
      <c r="G17" s="482" t="str">
        <f aca="false">'Residential Summary'!G17</f>
        <v>O</v>
      </c>
      <c r="H17" s="319"/>
      <c r="I17" s="320" t="s">
        <v>941</v>
      </c>
      <c r="J17" s="325" t="s">
        <v>948</v>
      </c>
      <c r="K17" s="261" t="str">
        <f aca="false">'Residential Summary'!K17</f>
        <v>NA</v>
      </c>
      <c r="L17" s="323" t="s">
        <v>84</v>
      </c>
      <c r="M17" s="84"/>
      <c r="N17" s="319"/>
      <c r="O17" s="320"/>
    </row>
    <row r="18" customFormat="false" ht="21.75" hidden="false" customHeight="false" outlineLevel="0" collapsed="false">
      <c r="A18" s="124"/>
      <c r="B18" s="120" t="str">
        <f aca="false">'Residential Summary'!B18</f>
        <v>Beryllium</v>
      </c>
      <c r="C18" s="261" t="str">
        <f aca="false">'Residential Summary'!C18</f>
        <v>7440-41-7</v>
      </c>
      <c r="D18" s="120"/>
      <c r="E18" s="311" t="n">
        <v>75</v>
      </c>
      <c r="F18" s="318" t="n">
        <v>0.2</v>
      </c>
      <c r="G18" s="482" t="str">
        <f aca="false">'Residential Summary'!G18</f>
        <v>I</v>
      </c>
      <c r="H18" s="319"/>
      <c r="I18" s="320" t="s">
        <v>941</v>
      </c>
      <c r="J18" s="325" t="s">
        <v>949</v>
      </c>
      <c r="K18" s="261" t="str">
        <f aca="false">'Residential Summary'!K18</f>
        <v>B1</v>
      </c>
      <c r="L18" s="326" t="n">
        <v>1E-008</v>
      </c>
      <c r="M18" s="84" t="str">
        <f aca="false">'Residential Summary'!M18</f>
        <v>I</v>
      </c>
      <c r="N18" s="319" t="s">
        <v>951</v>
      </c>
      <c r="O18" s="320" t="s">
        <v>952</v>
      </c>
    </row>
    <row r="19" customFormat="false" ht="12.75" hidden="false" customHeight="false" outlineLevel="0" collapsed="false">
      <c r="A19" s="124"/>
      <c r="B19" s="120" t="str">
        <f aca="false">'Residential Summary'!B19</f>
        <v>Boron</v>
      </c>
      <c r="C19" s="261" t="str">
        <f aca="false">'Residential Summary'!C19</f>
        <v>7440-42-8</v>
      </c>
      <c r="D19" s="120"/>
      <c r="E19" s="311" t="n">
        <v>8000</v>
      </c>
      <c r="F19" s="318" t="n">
        <v>0.2</v>
      </c>
      <c r="G19" s="482" t="str">
        <f aca="false">'Residential Summary'!G19</f>
        <v>I</v>
      </c>
      <c r="H19" s="319"/>
      <c r="I19" s="320" t="s">
        <v>941</v>
      </c>
      <c r="J19" s="325" t="s">
        <v>1157</v>
      </c>
      <c r="K19" s="261" t="str">
        <f aca="false">'Residential Summary'!K19</f>
        <v>NA</v>
      </c>
      <c r="L19" s="323" t="s">
        <v>84</v>
      </c>
      <c r="M19" s="84"/>
      <c r="N19" s="319"/>
      <c r="O19" s="320"/>
    </row>
    <row r="20" customFormat="false" ht="21.75" hidden="false" customHeight="false" outlineLevel="0" collapsed="false">
      <c r="A20" s="124"/>
      <c r="B20" s="120" t="str">
        <f aca="false">'Residential Summary'!B20</f>
        <v>Cadmium</v>
      </c>
      <c r="C20" s="261" t="str">
        <f aca="false">'Residential Summary'!C20</f>
        <v>7440-43-9</v>
      </c>
      <c r="D20" s="120"/>
      <c r="E20" s="311" t="n">
        <v>35</v>
      </c>
      <c r="F20" s="318" t="n">
        <v>0.2</v>
      </c>
      <c r="G20" s="482" t="str">
        <f aca="false">'Residential Summary'!G20</f>
        <v>I</v>
      </c>
      <c r="H20" s="319"/>
      <c r="I20" s="320" t="s">
        <v>941</v>
      </c>
      <c r="J20" s="325" t="s">
        <v>954</v>
      </c>
      <c r="K20" s="261" t="str">
        <f aca="false">'Residential Summary'!K20</f>
        <v>B1</v>
      </c>
      <c r="L20" s="326" t="n">
        <v>4E-009</v>
      </c>
      <c r="M20" s="84" t="str">
        <f aca="false">'Residential Summary'!M20</f>
        <v>MI</v>
      </c>
      <c r="N20" s="319" t="s">
        <v>951</v>
      </c>
      <c r="O20" s="320" t="s">
        <v>952</v>
      </c>
    </row>
    <row r="21" customFormat="false" ht="12.75" hidden="false" customHeight="false" outlineLevel="0" collapsed="false">
      <c r="A21" s="124"/>
      <c r="B21" s="120" t="str">
        <f aca="false">'Residential Summary'!B21</f>
        <v>Chromium III</v>
      </c>
      <c r="C21" s="261" t="str">
        <f aca="false">'Residential Summary'!C21</f>
        <v>16065-83-1</v>
      </c>
      <c r="D21" s="120"/>
      <c r="E21" s="311" t="n">
        <v>60000</v>
      </c>
      <c r="F21" s="318" t="n">
        <v>0.2</v>
      </c>
      <c r="G21" s="482" t="str">
        <f aca="false">'Residential Summary'!G21</f>
        <v>I</v>
      </c>
      <c r="H21" s="319" t="s">
        <v>952</v>
      </c>
      <c r="I21" s="320" t="s">
        <v>941</v>
      </c>
      <c r="J21" s="321" t="s">
        <v>956</v>
      </c>
      <c r="K21" s="261" t="str">
        <f aca="false">'Residential Summary'!K21</f>
        <v>NA</v>
      </c>
      <c r="L21" s="323" t="s">
        <v>84</v>
      </c>
      <c r="M21" s="84"/>
      <c r="N21" s="319"/>
      <c r="O21" s="320"/>
    </row>
    <row r="22" customFormat="false" ht="21.75" hidden="false" customHeight="false" outlineLevel="0" collapsed="false">
      <c r="A22" s="124"/>
      <c r="B22" s="120" t="str">
        <f aca="false">'Residential Summary'!B22</f>
        <v>Chromium VI</v>
      </c>
      <c r="C22" s="261" t="str">
        <f aca="false">'Residential Summary'!C22</f>
        <v>18540-29-9</v>
      </c>
      <c r="D22" s="120"/>
      <c r="E22" s="311" t="n">
        <v>120</v>
      </c>
      <c r="F22" s="318" t="n">
        <v>0.2</v>
      </c>
      <c r="G22" s="482" t="str">
        <f aca="false">'Residential Summary'!G22</f>
        <v>I</v>
      </c>
      <c r="H22" s="319"/>
      <c r="I22" s="320" t="s">
        <v>941</v>
      </c>
      <c r="J22" s="321" t="s">
        <v>957</v>
      </c>
      <c r="K22" s="261" t="str">
        <f aca="false">'Residential Summary'!K22</f>
        <v>A</v>
      </c>
      <c r="L22" s="326" t="n">
        <v>9E-008</v>
      </c>
      <c r="M22" s="84" t="str">
        <f aca="false">'Residential Summary'!M22</f>
        <v>MI</v>
      </c>
      <c r="N22" s="319" t="s">
        <v>951</v>
      </c>
      <c r="O22" s="320" t="s">
        <v>952</v>
      </c>
    </row>
    <row r="23" customFormat="false" ht="21.75" hidden="false" customHeight="false" outlineLevel="0" collapsed="false">
      <c r="A23" s="124"/>
      <c r="B23" s="120" t="str">
        <f aca="false">'Residential Summary'!B23</f>
        <v>Cobalt</v>
      </c>
      <c r="C23" s="261" t="str">
        <f aca="false">'Residential Summary'!C23</f>
        <v>7440-48-4</v>
      </c>
      <c r="D23" s="120"/>
      <c r="E23" s="311" t="n">
        <v>800</v>
      </c>
      <c r="F23" s="318" t="n">
        <v>0.2</v>
      </c>
      <c r="G23" s="482" t="str">
        <f aca="false">'Residential Summary'!G23</f>
        <v>E</v>
      </c>
      <c r="H23" s="319"/>
      <c r="I23" s="320" t="s">
        <v>941</v>
      </c>
      <c r="J23" s="321" t="s">
        <v>1158</v>
      </c>
      <c r="K23" s="261" t="str">
        <f aca="false">'Residential Summary'!K23</f>
        <v>B1</v>
      </c>
      <c r="L23" s="326" t="n">
        <v>1E-007</v>
      </c>
      <c r="M23" s="84" t="s">
        <v>940</v>
      </c>
      <c r="N23" s="319" t="s">
        <v>951</v>
      </c>
      <c r="O23" s="320" t="s">
        <v>952</v>
      </c>
    </row>
    <row r="24" customFormat="false" ht="12.75" hidden="false" customHeight="false" outlineLevel="0" collapsed="false">
      <c r="A24" s="124"/>
      <c r="B24" s="120" t="str">
        <f aca="false">'Residential Summary'!B24</f>
        <v>Copper</v>
      </c>
      <c r="C24" s="261" t="str">
        <f aca="false">'Residential Summary'!C24</f>
        <v>7440-50-8</v>
      </c>
      <c r="D24" s="120"/>
      <c r="E24" s="311" t="n">
        <v>11</v>
      </c>
      <c r="F24" s="324" t="n">
        <v>1</v>
      </c>
      <c r="G24" s="482" t="str">
        <f aca="false">'Residential Summary'!G24</f>
        <v>A</v>
      </c>
      <c r="H24" s="319" t="s">
        <v>952</v>
      </c>
      <c r="I24" s="320" t="s">
        <v>941</v>
      </c>
      <c r="J24" s="321" t="s">
        <v>959</v>
      </c>
      <c r="K24" s="261" t="str">
        <f aca="false">'Residential Summary'!K24</f>
        <v>D</v>
      </c>
      <c r="L24" s="323" t="s">
        <v>84</v>
      </c>
      <c r="M24" s="84"/>
      <c r="N24" s="319"/>
      <c r="O24" s="320"/>
    </row>
    <row r="25" customFormat="false" ht="12.75" hidden="false" customHeight="false" outlineLevel="0" collapsed="false">
      <c r="A25" s="124"/>
      <c r="B25" s="120" t="str">
        <f aca="false">'Residential Summary'!B25</f>
        <v>Copper Cyanide</v>
      </c>
      <c r="C25" s="261" t="str">
        <f aca="false">'Residential Summary'!C25</f>
        <v>544-92-3</v>
      </c>
      <c r="D25" s="120"/>
      <c r="E25" s="311" t="n">
        <v>200</v>
      </c>
      <c r="F25" s="327" t="n">
        <v>0.2</v>
      </c>
      <c r="G25" s="482" t="str">
        <f aca="false">'Residential Summary'!G25</f>
        <v>I</v>
      </c>
      <c r="H25" s="319" t="s">
        <v>952</v>
      </c>
      <c r="I25" s="320" t="s">
        <v>941</v>
      </c>
      <c r="J25" s="321" t="s">
        <v>962</v>
      </c>
      <c r="K25" s="261" t="str">
        <f aca="false">'Residential Summary'!K25</f>
        <v>NA</v>
      </c>
      <c r="L25" s="323" t="s">
        <v>84</v>
      </c>
      <c r="M25" s="84"/>
      <c r="N25" s="319"/>
      <c r="O25" s="320"/>
    </row>
    <row r="26" customFormat="false" ht="21.75" hidden="false" customHeight="false" outlineLevel="0" collapsed="false">
      <c r="A26" s="124"/>
      <c r="B26" s="120" t="str">
        <f aca="false">'Residential Summary'!B26</f>
        <v>Cyanide, free</v>
      </c>
      <c r="C26" s="261" t="str">
        <f aca="false">'Residential Summary'!C26</f>
        <v>57-12-5</v>
      </c>
      <c r="D26" s="120"/>
      <c r="E26" s="311" t="n">
        <v>62</v>
      </c>
      <c r="F26" s="324" t="n">
        <v>1</v>
      </c>
      <c r="G26" s="482" t="str">
        <f aca="false">'Residential Summary'!G26</f>
        <v>A</v>
      </c>
      <c r="H26" s="328" t="s">
        <v>952</v>
      </c>
      <c r="I26" s="320" t="s">
        <v>941</v>
      </c>
      <c r="J26" s="329" t="s">
        <v>1159</v>
      </c>
      <c r="K26" s="261" t="str">
        <f aca="false">'Residential Summary'!K26</f>
        <v>NA</v>
      </c>
      <c r="L26" s="323" t="s">
        <v>84</v>
      </c>
      <c r="M26" s="84"/>
      <c r="N26" s="330"/>
      <c r="O26" s="320"/>
    </row>
    <row r="27" customFormat="false" ht="21.75" hidden="false" customHeight="false" outlineLevel="0" collapsed="false">
      <c r="A27" s="124"/>
      <c r="B27" s="120" t="str">
        <f aca="false">'Residential Summary'!B27</f>
        <v>Fluorine (soluble fluoride)</v>
      </c>
      <c r="C27" s="261" t="str">
        <f aca="false">'Residential Summary'!C27</f>
        <v>7782-41-4</v>
      </c>
      <c r="D27" s="120"/>
      <c r="E27" s="311" t="n">
        <v>550</v>
      </c>
      <c r="F27" s="324" t="n">
        <v>1</v>
      </c>
      <c r="G27" s="482" t="str">
        <f aca="false">'Residential Summary'!G27</f>
        <v>I</v>
      </c>
      <c r="H27" s="328" t="s">
        <v>952</v>
      </c>
      <c r="I27" s="320" t="s">
        <v>941</v>
      </c>
      <c r="J27" s="329" t="s">
        <v>1160</v>
      </c>
      <c r="K27" s="261" t="str">
        <f aca="false">'Residential Summary'!K27</f>
        <v>NA</v>
      </c>
      <c r="L27" s="323" t="s">
        <v>84</v>
      </c>
      <c r="M27" s="84"/>
      <c r="N27" s="330"/>
      <c r="O27" s="320"/>
    </row>
    <row r="28" customFormat="false" ht="12.75" hidden="false" customHeight="false" outlineLevel="0" collapsed="false">
      <c r="A28" s="124"/>
      <c r="B28" s="120" t="str">
        <f aca="false">'Residential Summary'!B28</f>
        <v>Iron</v>
      </c>
      <c r="C28" s="261" t="str">
        <f aca="false">'Residential Summary'!C28</f>
        <v>7439-89-6</v>
      </c>
      <c r="D28" s="120"/>
      <c r="E28" s="311" t="n">
        <v>12000</v>
      </c>
      <c r="F28" s="327" t="n">
        <v>0.2</v>
      </c>
      <c r="G28" s="482" t="str">
        <f aca="false">'Residential Summary'!G28</f>
        <v>E</v>
      </c>
      <c r="H28" s="328" t="s">
        <v>952</v>
      </c>
      <c r="I28" s="320" t="s">
        <v>941</v>
      </c>
      <c r="J28" s="329" t="s">
        <v>956</v>
      </c>
      <c r="K28" s="261" t="str">
        <f aca="false">'Residential Summary'!K28</f>
        <v>NA</v>
      </c>
      <c r="L28" s="323" t="s">
        <v>84</v>
      </c>
      <c r="M28" s="84"/>
      <c r="N28" s="330"/>
      <c r="O28" s="320"/>
    </row>
    <row r="29" customFormat="false" ht="12.75" hidden="false" customHeight="false" outlineLevel="0" collapsed="false">
      <c r="A29" s="124"/>
      <c r="B29" s="120" t="str">
        <f aca="false">'Residential Summary'!B29</f>
        <v>Lead</v>
      </c>
      <c r="C29" s="261" t="str">
        <f aca="false">'Residential Summary'!C29</f>
        <v>7439-92-1</v>
      </c>
      <c r="D29" s="120"/>
      <c r="E29" s="311" t="n">
        <v>300</v>
      </c>
      <c r="F29" s="324" t="n">
        <v>1</v>
      </c>
      <c r="G29" s="482" t="str">
        <f aca="false">'Residential Summary'!G29</f>
        <v>E</v>
      </c>
      <c r="H29" s="330"/>
      <c r="I29" s="320" t="s">
        <v>941</v>
      </c>
      <c r="J29" s="321" t="s">
        <v>966</v>
      </c>
      <c r="K29" s="261" t="str">
        <f aca="false">'Residential Summary'!K29</f>
        <v>B2</v>
      </c>
      <c r="L29" s="326" t="s">
        <v>84</v>
      </c>
      <c r="M29" s="84"/>
      <c r="N29" s="330"/>
      <c r="O29" s="320"/>
    </row>
    <row r="30" s="35" customFormat="true" ht="12.75" hidden="false" customHeight="false" outlineLevel="0" collapsed="false">
      <c r="A30" s="124"/>
      <c r="B30" s="120" t="s">
        <v>184</v>
      </c>
      <c r="C30" s="261" t="s">
        <v>185</v>
      </c>
      <c r="D30" s="120"/>
      <c r="E30" s="311" t="n">
        <v>950</v>
      </c>
      <c r="F30" s="489" t="n">
        <v>0.2</v>
      </c>
      <c r="G30" s="490" t="s">
        <v>940</v>
      </c>
      <c r="H30" s="319" t="s">
        <v>952</v>
      </c>
      <c r="I30" s="320" t="s">
        <v>941</v>
      </c>
      <c r="J30" s="325" t="s">
        <v>968</v>
      </c>
      <c r="K30" s="261" t="s">
        <v>84</v>
      </c>
      <c r="L30" s="491" t="s">
        <v>84</v>
      </c>
      <c r="M30" s="84"/>
      <c r="N30" s="330"/>
      <c r="O30" s="320"/>
    </row>
    <row r="31" customFormat="false" ht="12.75" hidden="false" customHeight="false" outlineLevel="0" collapsed="false">
      <c r="A31" s="124"/>
      <c r="B31" s="120" t="str">
        <f aca="false">'Residential Summary'!B31</f>
        <v>Manganese</v>
      </c>
      <c r="C31" s="261" t="str">
        <f aca="false">'Residential Summary'!C31</f>
        <v>7439-96-5</v>
      </c>
      <c r="D31" s="120"/>
      <c r="E31" s="311" t="n">
        <v>5000</v>
      </c>
      <c r="F31" s="318" t="n">
        <v>0.2</v>
      </c>
      <c r="G31" s="482" t="str">
        <f aca="false">'Residential Summary'!G31</f>
        <v>MI</v>
      </c>
      <c r="H31" s="319"/>
      <c r="I31" s="320" t="s">
        <v>941</v>
      </c>
      <c r="J31" s="321" t="s">
        <v>969</v>
      </c>
      <c r="K31" s="261" t="str">
        <f aca="false">'Residential Summary'!K31</f>
        <v>NA</v>
      </c>
      <c r="L31" s="326" t="s">
        <v>84</v>
      </c>
      <c r="M31" s="84"/>
      <c r="N31" s="319"/>
      <c r="O31" s="320"/>
    </row>
    <row r="32" customFormat="false" ht="32.1" hidden="false" customHeight="true" outlineLevel="0" collapsed="false">
      <c r="A32" s="124"/>
      <c r="B32" s="120" t="str">
        <f aca="false">'Residential Summary'!B32</f>
        <v>Mercury (inorganic: elemental and mercuric chloride)</v>
      </c>
      <c r="C32" s="492" t="str">
        <f aca="false">'Residential Summary'!C32</f>
        <v>7439-97-6   7487-94-7</v>
      </c>
      <c r="D32" s="120" t="str">
        <f aca="false">'Residential Summary'!D32</f>
        <v>y</v>
      </c>
      <c r="E32" s="311" t="n">
        <v>1.2</v>
      </c>
      <c r="F32" s="318" t="n">
        <v>0.2</v>
      </c>
      <c r="G32" s="482" t="s">
        <v>943</v>
      </c>
      <c r="H32" s="319"/>
      <c r="I32" s="320" t="s">
        <v>952</v>
      </c>
      <c r="J32" s="329" t="s">
        <v>1161</v>
      </c>
      <c r="K32" s="261" t="str">
        <f aca="false">'Residential Summary'!K32</f>
        <v>D</v>
      </c>
      <c r="L32" s="323" t="s">
        <v>84</v>
      </c>
      <c r="M32" s="84"/>
      <c r="N32" s="319"/>
      <c r="O32" s="320"/>
    </row>
    <row r="33" customFormat="false" ht="12.75" hidden="false" customHeight="false" outlineLevel="0" collapsed="false">
      <c r="A33" s="124"/>
      <c r="B33" s="120" t="str">
        <f aca="false">'Residential Summary'!B33</f>
        <v>Methyl Mercury</v>
      </c>
      <c r="C33" s="261" t="str">
        <f aca="false">'Residential Summary'!C33</f>
        <v>22967-92-6</v>
      </c>
      <c r="D33" s="120"/>
      <c r="E33" s="311" t="n">
        <v>4</v>
      </c>
      <c r="F33" s="318" t="n">
        <v>0.2</v>
      </c>
      <c r="G33" s="482" t="str">
        <f aca="false">'Residential Summary'!G33</f>
        <v>MI</v>
      </c>
      <c r="H33" s="319" t="s">
        <v>952</v>
      </c>
      <c r="I33" s="320" t="s">
        <v>941</v>
      </c>
      <c r="J33" s="321" t="s">
        <v>975</v>
      </c>
      <c r="K33" s="261" t="str">
        <f aca="false">'Residential Summary'!K33</f>
        <v>C</v>
      </c>
      <c r="L33" s="326" t="s">
        <v>84</v>
      </c>
      <c r="M33" s="84"/>
      <c r="N33" s="319"/>
      <c r="O33" s="320"/>
    </row>
    <row r="34" customFormat="false" ht="21.75" hidden="false" customHeight="false" outlineLevel="0" collapsed="false">
      <c r="A34" s="124"/>
      <c r="B34" s="120" t="str">
        <f aca="false">'Residential Summary'!B34</f>
        <v>Nickel</v>
      </c>
      <c r="C34" s="261" t="str">
        <f aca="false">'Residential Summary'!C34</f>
        <v>various</v>
      </c>
      <c r="D34" s="120"/>
      <c r="E34" s="311" t="n">
        <v>800</v>
      </c>
      <c r="F34" s="318" t="n">
        <v>0.2</v>
      </c>
      <c r="G34" s="482" t="str">
        <f aca="false">'Residential Summary'!G34</f>
        <v>MI</v>
      </c>
      <c r="H34" s="319"/>
      <c r="I34" s="320" t="s">
        <v>941</v>
      </c>
      <c r="J34" s="321" t="s">
        <v>977</v>
      </c>
      <c r="K34" s="261" t="str">
        <f aca="false">'Residential Summary'!K34</f>
        <v>A</v>
      </c>
      <c r="L34" s="326" t="n">
        <v>1E-008</v>
      </c>
      <c r="M34" s="84" t="str">
        <f aca="false">'Residential Summary'!M34</f>
        <v>MI</v>
      </c>
      <c r="N34" s="319" t="s">
        <v>951</v>
      </c>
      <c r="O34" s="320" t="s">
        <v>952</v>
      </c>
    </row>
    <row r="35" customFormat="false" ht="12.75" hidden="false" customHeight="false" outlineLevel="0" collapsed="false">
      <c r="A35" s="124"/>
      <c r="B35" s="120" t="str">
        <f aca="false">'Residential Summary'!B35</f>
        <v>Selenium</v>
      </c>
      <c r="C35" s="261" t="str">
        <f aca="false">'Residential Summary'!C35</f>
        <v>7782-49-2</v>
      </c>
      <c r="D35" s="120"/>
      <c r="E35" s="311" t="n">
        <v>200</v>
      </c>
      <c r="F35" s="318" t="n">
        <v>0.2</v>
      </c>
      <c r="G35" s="482" t="str">
        <f aca="false">'Residential Summary'!G35</f>
        <v>I</v>
      </c>
      <c r="H35" s="319" t="s">
        <v>952</v>
      </c>
      <c r="I35" s="320" t="s">
        <v>941</v>
      </c>
      <c r="J35" s="321" t="s">
        <v>978</v>
      </c>
      <c r="K35" s="261" t="str">
        <f aca="false">'Residential Summary'!K35</f>
        <v>D</v>
      </c>
      <c r="L35" s="326" t="s">
        <v>84</v>
      </c>
      <c r="M35" s="84"/>
      <c r="N35" s="319"/>
      <c r="O35" s="320"/>
    </row>
    <row r="36" customFormat="false" ht="12.75" hidden="false" customHeight="false" outlineLevel="0" collapsed="false">
      <c r="A36" s="124"/>
      <c r="B36" s="120" t="str">
        <f aca="false">'Residential Summary'!B36</f>
        <v>Silver</v>
      </c>
      <c r="C36" s="261" t="str">
        <f aca="false">'Residential Summary'!C36</f>
        <v>7440-22-4</v>
      </c>
      <c r="D36" s="120"/>
      <c r="E36" s="311" t="n">
        <v>200</v>
      </c>
      <c r="F36" s="318" t="n">
        <v>0.2</v>
      </c>
      <c r="G36" s="482" t="str">
        <f aca="false">'Residential Summary'!G36</f>
        <v>I</v>
      </c>
      <c r="H36" s="319" t="s">
        <v>952</v>
      </c>
      <c r="I36" s="320" t="s">
        <v>941</v>
      </c>
      <c r="J36" s="321" t="s">
        <v>979</v>
      </c>
      <c r="K36" s="261" t="str">
        <f aca="false">'Residential Summary'!K36</f>
        <v>D</v>
      </c>
      <c r="L36" s="323" t="s">
        <v>84</v>
      </c>
      <c r="M36" s="84"/>
      <c r="N36" s="319"/>
      <c r="O36" s="320"/>
    </row>
    <row r="37" customFormat="false" ht="12.75" hidden="false" customHeight="false" outlineLevel="0" collapsed="false">
      <c r="A37" s="124"/>
      <c r="B37" s="124" t="s">
        <v>225</v>
      </c>
      <c r="C37" s="146" t="s">
        <v>226</v>
      </c>
      <c r="D37" s="120"/>
      <c r="E37" s="311" t="n">
        <v>24000</v>
      </c>
      <c r="F37" s="318" t="n">
        <v>0.2</v>
      </c>
      <c r="G37" s="482" t="s">
        <v>943</v>
      </c>
      <c r="H37" s="319" t="s">
        <v>952</v>
      </c>
      <c r="I37" s="320" t="s">
        <v>941</v>
      </c>
      <c r="J37" s="321" t="s">
        <v>980</v>
      </c>
      <c r="K37" s="261" t="s">
        <v>84</v>
      </c>
      <c r="L37" s="323" t="s">
        <v>84</v>
      </c>
      <c r="M37" s="84"/>
      <c r="N37" s="319"/>
      <c r="O37" s="320"/>
    </row>
    <row r="38" customFormat="false" ht="12.75" hidden="false" customHeight="false" outlineLevel="0" collapsed="false">
      <c r="A38" s="124"/>
      <c r="B38" s="120" t="str">
        <f aca="false">'Residential Summary'!B38</f>
        <v>Thallium</v>
      </c>
      <c r="C38" s="261" t="str">
        <f aca="false">'Residential Summary'!C38</f>
        <v>various</v>
      </c>
      <c r="D38" s="120"/>
      <c r="E38" s="311" t="n">
        <v>3</v>
      </c>
      <c r="F38" s="318" t="n">
        <v>0.2</v>
      </c>
      <c r="G38" s="482" t="str">
        <f aca="false">'Residential Summary'!G38</f>
        <v>I</v>
      </c>
      <c r="H38" s="319" t="s">
        <v>952</v>
      </c>
      <c r="I38" s="320" t="s">
        <v>941</v>
      </c>
      <c r="J38" s="321" t="s">
        <v>981</v>
      </c>
      <c r="K38" s="261" t="str">
        <f aca="false">'Residential Summary'!K38</f>
        <v>NA</v>
      </c>
      <c r="L38" s="323" t="s">
        <v>84</v>
      </c>
      <c r="M38" s="84"/>
      <c r="N38" s="319"/>
      <c r="O38" s="320"/>
    </row>
    <row r="39" customFormat="false" ht="12.75" hidden="false" customHeight="false" outlineLevel="0" collapsed="false">
      <c r="A39" s="124"/>
      <c r="B39" s="120" t="str">
        <f aca="false">'Residential Summary'!B39</f>
        <v>Tin</v>
      </c>
      <c r="C39" s="261" t="str">
        <f aca="false">'Residential Summary'!C39</f>
        <v>various</v>
      </c>
      <c r="D39" s="120"/>
      <c r="E39" s="311" t="n">
        <v>12000</v>
      </c>
      <c r="F39" s="318" t="n">
        <v>0.2</v>
      </c>
      <c r="G39" s="482" t="str">
        <f aca="false">'Residential Summary'!G39</f>
        <v>A</v>
      </c>
      <c r="H39" s="319" t="s">
        <v>952</v>
      </c>
      <c r="I39" s="320" t="s">
        <v>941</v>
      </c>
      <c r="J39" s="321" t="s">
        <v>982</v>
      </c>
      <c r="K39" s="261" t="str">
        <f aca="false">'Residential Summary'!K39</f>
        <v>NA</v>
      </c>
      <c r="L39" s="323" t="s">
        <v>84</v>
      </c>
      <c r="M39" s="84"/>
      <c r="N39" s="319"/>
      <c r="O39" s="320"/>
    </row>
    <row r="40" customFormat="false" ht="12.75" hidden="false" customHeight="false" outlineLevel="0" collapsed="false">
      <c r="A40" s="124"/>
      <c r="B40" s="120" t="str">
        <f aca="false">'Residential Summary'!B40</f>
        <v>Titanium</v>
      </c>
      <c r="C40" s="261" t="str">
        <f aca="false">'Residential Summary'!C40</f>
        <v>7440-32-6</v>
      </c>
      <c r="D40" s="120"/>
      <c r="E40" s="311" t="n">
        <v>100000</v>
      </c>
      <c r="F40" s="318" t="n">
        <v>0.1</v>
      </c>
      <c r="G40" s="482" t="str">
        <f aca="false">'Residential Summary'!G40</f>
        <v>E</v>
      </c>
      <c r="H40" s="319"/>
      <c r="I40" s="320" t="s">
        <v>941</v>
      </c>
      <c r="J40" s="321" t="s">
        <v>983</v>
      </c>
      <c r="K40" s="261" t="str">
        <f aca="false">'Residential Summary'!K40</f>
        <v>NA</v>
      </c>
      <c r="L40" s="323" t="s">
        <v>84</v>
      </c>
      <c r="M40" s="84"/>
      <c r="N40" s="319"/>
      <c r="O40" s="320"/>
    </row>
    <row r="41" customFormat="false" ht="21.75" hidden="false" customHeight="false" outlineLevel="0" collapsed="false">
      <c r="A41" s="124"/>
      <c r="B41" s="120" t="str">
        <f aca="false">'Residential Summary'!B41</f>
        <v>Vanadium</v>
      </c>
      <c r="C41" s="492" t="str">
        <f aca="false">'Residential Summary'!C41</f>
        <v>7440-62-2     1314-62-1</v>
      </c>
      <c r="D41" s="120"/>
      <c r="E41" s="311" t="n">
        <v>40</v>
      </c>
      <c r="F41" s="318" t="n">
        <v>0.2</v>
      </c>
      <c r="G41" s="482" t="str">
        <f aca="false">'Residential Summary'!G41</f>
        <v>E</v>
      </c>
      <c r="H41" s="319"/>
      <c r="I41" s="320" t="s">
        <v>941</v>
      </c>
      <c r="J41" s="321" t="s">
        <v>956</v>
      </c>
      <c r="K41" s="261" t="str">
        <f aca="false">'Residential Summary'!K41</f>
        <v>NA</v>
      </c>
      <c r="L41" s="323" t="s">
        <v>84</v>
      </c>
      <c r="M41" s="84"/>
      <c r="N41" s="319"/>
      <c r="O41" s="320"/>
    </row>
    <row r="42" customFormat="false" ht="12.75" hidden="false" customHeight="false" outlineLevel="0" collapsed="false">
      <c r="A42" s="124"/>
      <c r="B42" s="120" t="str">
        <f aca="false">'Residential Summary'!B42</f>
        <v>Zinc</v>
      </c>
      <c r="C42" s="261" t="str">
        <f aca="false">'Residential Summary'!C42</f>
        <v>7440-66-6</v>
      </c>
      <c r="D42" s="120"/>
      <c r="E42" s="311" t="n">
        <v>12000</v>
      </c>
      <c r="F42" s="318" t="n">
        <v>0.2</v>
      </c>
      <c r="G42" s="482" t="str">
        <f aca="false">'Residential Summary'!G42</f>
        <v>I</v>
      </c>
      <c r="H42" s="319" t="s">
        <v>952</v>
      </c>
      <c r="I42" s="320" t="s">
        <v>941</v>
      </c>
      <c r="J42" s="321" t="s">
        <v>985</v>
      </c>
      <c r="K42" s="261" t="str">
        <f aca="false">'Residential Summary'!K42</f>
        <v>D</v>
      </c>
      <c r="L42" s="323" t="s">
        <v>84</v>
      </c>
      <c r="M42" s="84"/>
      <c r="N42" s="319"/>
      <c r="O42" s="320"/>
    </row>
    <row r="43" customFormat="false" ht="12.75" hidden="false" customHeight="false" outlineLevel="0" collapsed="false">
      <c r="A43" s="310" t="str">
        <f aca="false">'Residential Summary'!A43</f>
        <v>Volatile Organics</v>
      </c>
      <c r="B43" s="120"/>
      <c r="C43" s="261"/>
      <c r="D43" s="120"/>
      <c r="E43" s="332"/>
      <c r="F43" s="333"/>
      <c r="G43" s="482"/>
      <c r="H43" s="335"/>
      <c r="I43" s="336"/>
      <c r="J43" s="337"/>
      <c r="K43" s="261" t="n">
        <f aca="false">'Residential Summary'!K43</f>
        <v>0</v>
      </c>
      <c r="L43" s="333"/>
      <c r="M43" s="84"/>
      <c r="N43" s="335"/>
      <c r="O43" s="336"/>
    </row>
    <row r="44" customFormat="false" ht="12.75" hidden="false" customHeight="false" outlineLevel="0" collapsed="false">
      <c r="A44" s="124"/>
      <c r="B44" s="120" t="str">
        <f aca="false">'Residential Summary'!B44</f>
        <v>Acetone</v>
      </c>
      <c r="C44" s="261" t="str">
        <f aca="false">'Residential Summary'!C44</f>
        <v>67-64-1</v>
      </c>
      <c r="D44" s="120" t="str">
        <f aca="false">'Residential Summary'!D44</f>
        <v>y</v>
      </c>
      <c r="E44" s="339" t="n">
        <v>850</v>
      </c>
      <c r="F44" s="340" t="n">
        <v>0.2</v>
      </c>
      <c r="G44" s="482" t="str">
        <f aca="false">'Residential Summary'!G44</f>
        <v>I</v>
      </c>
      <c r="H44" s="342"/>
      <c r="I44" s="343" t="s">
        <v>952</v>
      </c>
      <c r="J44" s="344" t="s">
        <v>986</v>
      </c>
      <c r="K44" s="261" t="str">
        <f aca="false">'Residential Summary'!K44</f>
        <v>NA</v>
      </c>
      <c r="L44" s="340" t="s">
        <v>84</v>
      </c>
      <c r="M44" s="84"/>
      <c r="N44" s="342"/>
      <c r="O44" s="343"/>
    </row>
    <row r="45" customFormat="false" ht="12.75" hidden="false" customHeight="false" outlineLevel="0" collapsed="false">
      <c r="A45" s="124"/>
      <c r="B45" s="120" t="str">
        <f aca="false">'Residential Summary'!B45</f>
        <v>Benzene</v>
      </c>
      <c r="C45" s="261" t="str">
        <f aca="false">'Residential Summary'!C45</f>
        <v>71-43-2</v>
      </c>
      <c r="D45" s="120" t="str">
        <f aca="false">'Residential Summary'!D45</f>
        <v>y</v>
      </c>
      <c r="E45" s="346" t="n">
        <v>14</v>
      </c>
      <c r="F45" s="340" t="n">
        <v>0.2</v>
      </c>
      <c r="G45" s="482" t="str">
        <f aca="false">'Residential Summary'!G45</f>
        <v>I</v>
      </c>
      <c r="H45" s="342"/>
      <c r="I45" s="343" t="s">
        <v>952</v>
      </c>
      <c r="J45" s="347" t="s">
        <v>1162</v>
      </c>
      <c r="K45" s="261" t="str">
        <f aca="false">'Residential Summary'!K45</f>
        <v>A</v>
      </c>
      <c r="L45" s="348" t="n">
        <v>4E-006</v>
      </c>
      <c r="M45" s="84" t="str">
        <f aca="false">'Residential Summary'!M45</f>
        <v>MI</v>
      </c>
      <c r="N45" s="342"/>
      <c r="O45" s="343" t="s">
        <v>952</v>
      </c>
    </row>
    <row r="46" customFormat="false" ht="32.1" hidden="false" customHeight="true" outlineLevel="0" collapsed="false">
      <c r="A46" s="124"/>
      <c r="B46" s="120" t="str">
        <f aca="false">'Residential Summary'!B46</f>
        <v>Bromodichloromethane</v>
      </c>
      <c r="C46" s="261" t="str">
        <f aca="false">'Residential Summary'!C46</f>
        <v>75-27-4</v>
      </c>
      <c r="D46" s="120" t="str">
        <f aca="false">'Residential Summary'!D46</f>
        <v>y</v>
      </c>
      <c r="E46" s="346" t="n">
        <v>28</v>
      </c>
      <c r="F46" s="340" t="s">
        <v>84</v>
      </c>
      <c r="G46" s="482" t="s">
        <v>940</v>
      </c>
      <c r="H46" s="342" t="s">
        <v>952</v>
      </c>
      <c r="I46" s="343" t="s">
        <v>988</v>
      </c>
      <c r="J46" s="351" t="s">
        <v>1163</v>
      </c>
      <c r="K46" s="261" t="str">
        <f aca="false">'Residential Summary'!K46</f>
        <v>B2</v>
      </c>
      <c r="L46" s="348" t="n">
        <v>1E-005</v>
      </c>
      <c r="M46" s="84" t="str">
        <f aca="false">'Residential Summary'!M46</f>
        <v>E</v>
      </c>
      <c r="N46" s="342"/>
      <c r="O46" s="343" t="s">
        <v>952</v>
      </c>
    </row>
    <row r="47" customFormat="false" ht="12.75" hidden="false" customHeight="false" outlineLevel="0" collapsed="false">
      <c r="A47" s="124"/>
      <c r="B47" s="120" t="str">
        <f aca="false">'Residential Summary'!B47</f>
        <v>Bromomethane (methyl bromide)</v>
      </c>
      <c r="C47" s="261" t="str">
        <f aca="false">'Residential Summary'!C47</f>
        <v>74-83-9</v>
      </c>
      <c r="D47" s="120" t="str">
        <f aca="false">'Residential Summary'!D47</f>
        <v>y</v>
      </c>
      <c r="E47" s="346" t="n">
        <v>2</v>
      </c>
      <c r="F47" s="340" t="n">
        <v>0.2</v>
      </c>
      <c r="G47" s="482" t="str">
        <f aca="false">'Residential Summary'!G47</f>
        <v>I</v>
      </c>
      <c r="H47" s="342"/>
      <c r="I47" s="343" t="s">
        <v>952</v>
      </c>
      <c r="J47" s="347" t="s">
        <v>991</v>
      </c>
      <c r="K47" s="261" t="str">
        <f aca="false">'Residential Summary'!K47</f>
        <v>D</v>
      </c>
      <c r="L47" s="348" t="s">
        <v>84</v>
      </c>
      <c r="M47" s="84"/>
      <c r="N47" s="342"/>
      <c r="O47" s="343"/>
    </row>
    <row r="48" customFormat="false" ht="12.75" hidden="false" customHeight="false" outlineLevel="0" collapsed="false">
      <c r="A48" s="124"/>
      <c r="B48" s="120" t="str">
        <f aca="false">'Residential Summary'!B48</f>
        <v>1,3 - Butadiene</v>
      </c>
      <c r="C48" s="261" t="str">
        <f aca="false">'Residential Summary'!C48</f>
        <v>106-99-0</v>
      </c>
      <c r="D48" s="120" t="str">
        <f aca="false">'Residential Summary'!D48</f>
        <v>y</v>
      </c>
      <c r="E48" s="346" t="n">
        <v>0.3</v>
      </c>
      <c r="F48" s="340" t="n">
        <v>0.2</v>
      </c>
      <c r="G48" s="482" t="str">
        <f aca="false">'Residential Summary'!G48</f>
        <v>I</v>
      </c>
      <c r="H48" s="342" t="s">
        <v>941</v>
      </c>
      <c r="I48" s="343" t="s">
        <v>952</v>
      </c>
      <c r="J48" s="351" t="s">
        <v>992</v>
      </c>
      <c r="K48" s="261" t="str">
        <f aca="false">'Residential Summary'!K48</f>
        <v>Carcinogenic</v>
      </c>
      <c r="L48" s="348" t="n">
        <v>8E-007</v>
      </c>
      <c r="M48" s="84" t="str">
        <f aca="false">'Residential Summary'!M48</f>
        <v>MI</v>
      </c>
      <c r="N48" s="342" t="s">
        <v>941</v>
      </c>
      <c r="O48" s="343" t="s">
        <v>952</v>
      </c>
    </row>
    <row r="49" customFormat="false" ht="12.75" hidden="false" customHeight="false" outlineLevel="0" collapsed="false">
      <c r="A49" s="124"/>
      <c r="B49" s="120" t="str">
        <f aca="false">'Residential Summary'!B49</f>
        <v>n-Butylbenzene</v>
      </c>
      <c r="C49" s="261" t="str">
        <f aca="false">'Residential Summary'!C49</f>
        <v>104-51-8</v>
      </c>
      <c r="D49" s="120" t="str">
        <f aca="false">'Residential Summary'!D49</f>
        <v>y</v>
      </c>
      <c r="E49" s="346" t="n">
        <v>70</v>
      </c>
      <c r="F49" s="340" t="n">
        <v>0.2</v>
      </c>
      <c r="G49" s="482" t="str">
        <f aca="false">'Residential Summary'!G49</f>
        <v>E</v>
      </c>
      <c r="H49" s="342"/>
      <c r="I49" s="343" t="s">
        <v>952</v>
      </c>
      <c r="J49" s="347" t="s">
        <v>969</v>
      </c>
      <c r="K49" s="261" t="str">
        <f aca="false">'Residential Summary'!K49</f>
        <v>NA</v>
      </c>
      <c r="L49" s="348" t="s">
        <v>84</v>
      </c>
      <c r="M49" s="84"/>
      <c r="N49" s="342"/>
      <c r="O49" s="343"/>
    </row>
    <row r="50" customFormat="false" ht="12.75" hidden="false" customHeight="false" outlineLevel="0" collapsed="false">
      <c r="A50" s="124"/>
      <c r="B50" s="120" t="str">
        <f aca="false">'Residential Summary'!B50</f>
        <v>sec-Butylbenzene</v>
      </c>
      <c r="C50" s="261" t="str">
        <f aca="false">'Residential Summary'!C50</f>
        <v>135-98-8</v>
      </c>
      <c r="D50" s="120" t="str">
        <f aca="false">'Residential Summary'!D50</f>
        <v>y</v>
      </c>
      <c r="E50" s="346" t="n">
        <v>55</v>
      </c>
      <c r="F50" s="340" t="n">
        <v>0.2</v>
      </c>
      <c r="G50" s="482" t="str">
        <f aca="false">'Residential Summary'!G50</f>
        <v>E</v>
      </c>
      <c r="H50" s="342"/>
      <c r="I50" s="343" t="s">
        <v>952</v>
      </c>
      <c r="J50" s="347" t="s">
        <v>969</v>
      </c>
      <c r="K50" s="261" t="str">
        <f aca="false">'Residential Summary'!K50</f>
        <v>NA</v>
      </c>
      <c r="L50" s="348" t="s">
        <v>84</v>
      </c>
      <c r="M50" s="84"/>
      <c r="N50" s="342"/>
      <c r="O50" s="343"/>
    </row>
    <row r="51" customFormat="false" ht="12.75" hidden="false" customHeight="false" outlineLevel="0" collapsed="false">
      <c r="A51" s="124"/>
      <c r="B51" s="120" t="str">
        <f aca="false">'Residential Summary'!B51</f>
        <v>tert-Butylbenzene</v>
      </c>
      <c r="C51" s="261" t="str">
        <f aca="false">'Residential Summary'!C51</f>
        <v>98-06-6</v>
      </c>
      <c r="D51" s="120" t="str">
        <f aca="false">'Residential Summary'!D51</f>
        <v>y</v>
      </c>
      <c r="E51" s="346" t="n">
        <v>55</v>
      </c>
      <c r="F51" s="340" t="n">
        <v>0.2</v>
      </c>
      <c r="G51" s="482" t="str">
        <f aca="false">'Residential Summary'!G51</f>
        <v>E</v>
      </c>
      <c r="H51" s="342"/>
      <c r="I51" s="343" t="s">
        <v>952</v>
      </c>
      <c r="J51" s="347" t="s">
        <v>969</v>
      </c>
      <c r="K51" s="261" t="str">
        <f aca="false">'Residential Summary'!K51</f>
        <v>NA</v>
      </c>
      <c r="L51" s="348" t="s">
        <v>84</v>
      </c>
      <c r="M51" s="84"/>
      <c r="N51" s="342"/>
      <c r="O51" s="343"/>
    </row>
    <row r="52" customFormat="false" ht="32.1" hidden="false" customHeight="true" outlineLevel="0" collapsed="false">
      <c r="A52" s="124"/>
      <c r="B52" s="120" t="str">
        <f aca="false">'Residential Summary'!B52</f>
        <v>Carbon Disulfide</v>
      </c>
      <c r="C52" s="261" t="str">
        <f aca="false">'Residential Summary'!C52</f>
        <v>75-15-0</v>
      </c>
      <c r="D52" s="120" t="str">
        <f aca="false">'Residential Summary'!D52</f>
        <v>y</v>
      </c>
      <c r="E52" s="346" t="n">
        <v>160</v>
      </c>
      <c r="F52" s="349" t="n">
        <v>0.2</v>
      </c>
      <c r="G52" s="482" t="str">
        <f aca="false">'Residential Summary'!G52</f>
        <v>I</v>
      </c>
      <c r="H52" s="350"/>
      <c r="I52" s="343" t="s">
        <v>952</v>
      </c>
      <c r="J52" s="351" t="s">
        <v>1164</v>
      </c>
      <c r="K52" s="261" t="str">
        <f aca="false">'Residential Summary'!K52</f>
        <v>NA</v>
      </c>
      <c r="L52" s="348" t="s">
        <v>84</v>
      </c>
      <c r="M52" s="84"/>
      <c r="N52" s="350"/>
      <c r="O52" s="343"/>
    </row>
    <row r="53" customFormat="false" ht="12.75" hidden="false" customHeight="false" outlineLevel="0" collapsed="false">
      <c r="A53" s="124"/>
      <c r="B53" s="120" t="str">
        <f aca="false">'Residential Summary'!B53</f>
        <v>Carbon Tetrachloride</v>
      </c>
      <c r="C53" s="261" t="str">
        <f aca="false">'Residential Summary'!C53</f>
        <v>56-23-5</v>
      </c>
      <c r="D53" s="120" t="str">
        <f aca="false">'Residential Summary'!D53</f>
        <v>y</v>
      </c>
      <c r="E53" s="346" t="n">
        <v>0.7</v>
      </c>
      <c r="F53" s="340" t="n">
        <v>0.2</v>
      </c>
      <c r="G53" s="482" t="str">
        <f aca="false">'Residential Summary'!G53</f>
        <v>E</v>
      </c>
      <c r="H53" s="342"/>
      <c r="I53" s="343" t="s">
        <v>952</v>
      </c>
      <c r="J53" s="347" t="s">
        <v>994</v>
      </c>
      <c r="K53" s="261" t="str">
        <f aca="false">'Residential Summary'!K53</f>
        <v>B2</v>
      </c>
      <c r="L53" s="348" t="n">
        <v>1E-006</v>
      </c>
      <c r="M53" s="84" t="str">
        <f aca="false">'Residential Summary'!M53</f>
        <v>I</v>
      </c>
      <c r="N53" s="342"/>
      <c r="O53" s="343" t="s">
        <v>952</v>
      </c>
    </row>
    <row r="54" customFormat="false" ht="12.75" hidden="false" customHeight="false" outlineLevel="0" collapsed="false">
      <c r="A54" s="124"/>
      <c r="B54" s="120" t="str">
        <f aca="false">'Residential Summary'!B54</f>
        <v>Chlorobenzene</v>
      </c>
      <c r="C54" s="261" t="str">
        <f aca="false">'Residential Summary'!C54</f>
        <v>108-90-7</v>
      </c>
      <c r="D54" s="120" t="str">
        <f aca="false">'Residential Summary'!D54</f>
        <v>y</v>
      </c>
      <c r="E54" s="346" t="n">
        <v>23</v>
      </c>
      <c r="F54" s="340" t="n">
        <v>0.2</v>
      </c>
      <c r="G54" s="482" t="str">
        <f aca="false">'Residential Summary'!G54</f>
        <v>H</v>
      </c>
      <c r="H54" s="342"/>
      <c r="I54" s="343" t="s">
        <v>952</v>
      </c>
      <c r="J54" s="347" t="s">
        <v>986</v>
      </c>
      <c r="K54" s="261" t="str">
        <f aca="false">'Residential Summary'!K54</f>
        <v>D</v>
      </c>
      <c r="L54" s="348" t="s">
        <v>84</v>
      </c>
      <c r="M54" s="84"/>
      <c r="N54" s="342"/>
      <c r="O54" s="343"/>
    </row>
    <row r="55" customFormat="false" ht="12.75" hidden="false" customHeight="false" outlineLevel="0" collapsed="false">
      <c r="A55" s="124"/>
      <c r="B55" s="120" t="str">
        <f aca="false">'Residential Summary'!B55</f>
        <v>Chloroethane (ethyl chloride)</v>
      </c>
      <c r="C55" s="261" t="str">
        <f aca="false">'Residential Summary'!C55</f>
        <v>75-00-3</v>
      </c>
      <c r="D55" s="120" t="str">
        <f aca="false">'Residential Summary'!D55</f>
        <v>y</v>
      </c>
      <c r="E55" s="346" t="n">
        <v>2250</v>
      </c>
      <c r="F55" s="340" t="n">
        <v>0.2</v>
      </c>
      <c r="G55" s="482" t="str">
        <f aca="false">'Residential Summary'!G55</f>
        <v>E</v>
      </c>
      <c r="H55" s="342"/>
      <c r="I55" s="343" t="s">
        <v>952</v>
      </c>
      <c r="J55" s="347" t="s">
        <v>997</v>
      </c>
      <c r="K55" s="261" t="str">
        <f aca="false">'Residential Summary'!K55</f>
        <v>NA</v>
      </c>
      <c r="L55" s="348" t="n">
        <v>4E-006</v>
      </c>
      <c r="M55" s="84" t="str">
        <f aca="false">'Residential Summary'!M55</f>
        <v>E</v>
      </c>
      <c r="N55" s="352" t="s">
        <v>952</v>
      </c>
      <c r="O55" s="343" t="s">
        <v>941</v>
      </c>
    </row>
    <row r="56" customFormat="false" ht="32.1" hidden="false" customHeight="true" outlineLevel="0" collapsed="false">
      <c r="A56" s="124"/>
      <c r="B56" s="120" t="str">
        <f aca="false">'Residential Summary'!B56</f>
        <v>Chloroform (trichloromethane)</v>
      </c>
      <c r="C56" s="261" t="str">
        <f aca="false">'Residential Summary'!C56</f>
        <v>67-66-3</v>
      </c>
      <c r="D56" s="120" t="str">
        <f aca="false">'Residential Summary'!D56</f>
        <v>y</v>
      </c>
      <c r="E56" s="346" t="n">
        <v>7</v>
      </c>
      <c r="F56" s="340" t="n">
        <v>0.01</v>
      </c>
      <c r="G56" s="482" t="s">
        <v>943</v>
      </c>
      <c r="H56" s="342"/>
      <c r="I56" s="343" t="s">
        <v>952</v>
      </c>
      <c r="J56" s="351" t="s">
        <v>1165</v>
      </c>
      <c r="K56" s="261" t="str">
        <f aca="false">'Residential Summary'!K56</f>
        <v>B2</v>
      </c>
      <c r="L56" s="348" t="n">
        <v>1E-005</v>
      </c>
      <c r="M56" s="84" t="str">
        <f aca="false">'Residential Summary'!M56</f>
        <v>I</v>
      </c>
      <c r="N56" s="342"/>
      <c r="O56" s="343" t="s">
        <v>952</v>
      </c>
    </row>
    <row r="57" customFormat="false" ht="12.75" hidden="false" customHeight="false" outlineLevel="0" collapsed="false">
      <c r="A57" s="124"/>
      <c r="B57" s="120" t="str">
        <f aca="false">'Residential Summary'!B57</f>
        <v>Chloromethane (methyl chloride)</v>
      </c>
      <c r="C57" s="261" t="str">
        <f aca="false">'Residential Summary'!C57</f>
        <v>74-87-3</v>
      </c>
      <c r="D57" s="120" t="str">
        <f aca="false">'Residential Summary'!D57</f>
        <v>y</v>
      </c>
      <c r="E57" s="346" t="n">
        <v>20</v>
      </c>
      <c r="F57" s="340" t="n">
        <v>0.2</v>
      </c>
      <c r="G57" s="482" t="str">
        <f aca="false">'Residential Summary'!G57</f>
        <v>I</v>
      </c>
      <c r="H57" s="342" t="s">
        <v>941</v>
      </c>
      <c r="I57" s="343" t="s">
        <v>952</v>
      </c>
      <c r="J57" s="351" t="s">
        <v>1000</v>
      </c>
      <c r="K57" s="261" t="str">
        <f aca="false">'Residential Summary'!K57</f>
        <v>D</v>
      </c>
      <c r="L57" s="348" t="s">
        <v>84</v>
      </c>
      <c r="M57" s="84" t="str">
        <f aca="false">'Residential Summary'!M57</f>
        <v>I</v>
      </c>
      <c r="N57" s="342"/>
      <c r="O57" s="343"/>
    </row>
    <row r="58" s="285" customFormat="true" ht="12.75" hidden="false" customHeight="false" outlineLevel="0" collapsed="false">
      <c r="A58" s="317"/>
      <c r="B58" s="120" t="str">
        <f aca="false">'Residential Summary'!B58</f>
        <v>2-Chlorotoluene</v>
      </c>
      <c r="C58" s="261" t="str">
        <f aca="false">'Residential Summary'!C58</f>
        <v>95-49-8</v>
      </c>
      <c r="D58" s="120" t="str">
        <f aca="false">'Residential Summary'!D58</f>
        <v>y</v>
      </c>
      <c r="E58" s="339" t="n">
        <v>436</v>
      </c>
      <c r="F58" s="349" t="n">
        <v>1</v>
      </c>
      <c r="G58" s="482" t="str">
        <f aca="false">'Residential Summary'!G58</f>
        <v>I</v>
      </c>
      <c r="H58" s="352" t="s">
        <v>952</v>
      </c>
      <c r="I58" s="343" t="s">
        <v>988</v>
      </c>
      <c r="J58" s="347" t="s">
        <v>1166</v>
      </c>
      <c r="K58" s="261" t="str">
        <f aca="false">'Residential Summary'!K58</f>
        <v>NA</v>
      </c>
      <c r="L58" s="348" t="s">
        <v>84</v>
      </c>
      <c r="M58" s="84"/>
      <c r="N58" s="350"/>
      <c r="O58" s="343"/>
    </row>
    <row r="59" customFormat="false" ht="12.75" hidden="false" customHeight="false" outlineLevel="0" collapsed="false">
      <c r="A59" s="124"/>
      <c r="B59" s="120" t="str">
        <f aca="false">'Residential Summary'!B59</f>
        <v>Cumene (isopropylbenzene)</v>
      </c>
      <c r="C59" s="261" t="str">
        <f aca="false">'Residential Summary'!C59</f>
        <v>98-82-8</v>
      </c>
      <c r="D59" s="120" t="str">
        <f aca="false">'Residential Summary'!D59</f>
        <v>y</v>
      </c>
      <c r="E59" s="346" t="n">
        <v>74</v>
      </c>
      <c r="F59" s="340" t="n">
        <v>0.2</v>
      </c>
      <c r="G59" s="482" t="str">
        <f aca="false">'Residential Summary'!G59</f>
        <v>I</v>
      </c>
      <c r="H59" s="342"/>
      <c r="I59" s="343" t="s">
        <v>952</v>
      </c>
      <c r="J59" s="347" t="s">
        <v>1002</v>
      </c>
      <c r="K59" s="261" t="str">
        <f aca="false">'Residential Summary'!K59</f>
        <v>NA</v>
      </c>
      <c r="L59" s="348" t="s">
        <v>84</v>
      </c>
      <c r="M59" s="84"/>
      <c r="N59" s="342"/>
      <c r="O59" s="343"/>
    </row>
    <row r="60" customFormat="false" ht="12.75" hidden="false" customHeight="false" outlineLevel="0" collapsed="false">
      <c r="A60" s="124"/>
      <c r="B60" s="120" t="str">
        <f aca="false">'Residential Summary'!B60</f>
        <v>1,2 - Dibromoethane (ethylene dibromide)</v>
      </c>
      <c r="C60" s="261" t="str">
        <f aca="false">'Residential Summary'!C60</f>
        <v>106-93-4</v>
      </c>
      <c r="D60" s="120" t="str">
        <f aca="false">'Residential Summary'!D60</f>
        <v>y</v>
      </c>
      <c r="E60" s="346" t="n">
        <v>1</v>
      </c>
      <c r="F60" s="340" t="n">
        <v>0.01</v>
      </c>
      <c r="G60" s="482" t="str">
        <f aca="false">'Residential Summary'!G60</f>
        <v>I</v>
      </c>
      <c r="H60" s="342"/>
      <c r="I60" s="343" t="s">
        <v>952</v>
      </c>
      <c r="J60" s="347" t="s">
        <v>1167</v>
      </c>
      <c r="K60" s="261" t="s">
        <v>1168</v>
      </c>
      <c r="L60" s="348" t="n">
        <v>1E-005</v>
      </c>
      <c r="M60" s="84" t="str">
        <f aca="false">'Residential Summary'!M60</f>
        <v>I</v>
      </c>
      <c r="N60" s="342"/>
      <c r="O60" s="343" t="s">
        <v>952</v>
      </c>
    </row>
    <row r="61" customFormat="false" ht="12.75" hidden="false" customHeight="false" outlineLevel="0" collapsed="false">
      <c r="A61" s="124"/>
      <c r="B61" s="120" t="str">
        <f aca="false">'Residential Summary'!B61</f>
        <v>Dibromomethane (methylene bromide)</v>
      </c>
      <c r="C61" s="261" t="str">
        <f aca="false">'Residential Summary'!C61</f>
        <v>74-95-3</v>
      </c>
      <c r="D61" s="120" t="str">
        <f aca="false">'Residential Summary'!D61</f>
        <v>y</v>
      </c>
      <c r="E61" s="346" t="n">
        <v>316</v>
      </c>
      <c r="F61" s="340" t="n">
        <v>0.2</v>
      </c>
      <c r="G61" s="482" t="str">
        <f aca="false">'Residential Summary'!G61</f>
        <v>H</v>
      </c>
      <c r="H61" s="352" t="s">
        <v>952</v>
      </c>
      <c r="I61" s="343" t="s">
        <v>988</v>
      </c>
      <c r="J61" s="347" t="s">
        <v>985</v>
      </c>
      <c r="K61" s="261" t="str">
        <f aca="false">'Residential Summary'!K61</f>
        <v>NA</v>
      </c>
      <c r="L61" s="348" t="s">
        <v>84</v>
      </c>
      <c r="M61" s="84"/>
      <c r="N61" s="342"/>
      <c r="O61" s="343"/>
    </row>
    <row r="62" customFormat="false" ht="12.75" hidden="false" customHeight="false" outlineLevel="0" collapsed="false">
      <c r="A62" s="124"/>
      <c r="B62" s="120" t="str">
        <f aca="false">'Residential Summary'!B62</f>
        <v>Dichlorodifluoromethane (Freon 12)</v>
      </c>
      <c r="C62" s="261" t="str">
        <f aca="false">'Residential Summary'!C62</f>
        <v>75-71-8</v>
      </c>
      <c r="D62" s="120" t="str">
        <f aca="false">'Residential Summary'!D62</f>
        <v>y</v>
      </c>
      <c r="E62" s="346" t="n">
        <v>42</v>
      </c>
      <c r="F62" s="340" t="n">
        <v>0.2</v>
      </c>
      <c r="G62" s="482" t="str">
        <f aca="false">'Residential Summary'!G62</f>
        <v>H</v>
      </c>
      <c r="H62" s="342"/>
      <c r="I62" s="343" t="s">
        <v>952</v>
      </c>
      <c r="J62" s="347" t="s">
        <v>1007</v>
      </c>
      <c r="K62" s="261" t="str">
        <f aca="false">'Residential Summary'!K62</f>
        <v>NA</v>
      </c>
      <c r="L62" s="348" t="s">
        <v>84</v>
      </c>
      <c r="M62" s="84"/>
      <c r="N62" s="342"/>
      <c r="O62" s="343"/>
    </row>
    <row r="63" customFormat="false" ht="32.1" hidden="false" customHeight="true" outlineLevel="0" collapsed="false">
      <c r="A63" s="124"/>
      <c r="B63" s="120" t="str">
        <f aca="false">'Residential Summary'!B63</f>
        <v>1,1 - Dichloroethane</v>
      </c>
      <c r="C63" s="261" t="str">
        <f aca="false">'Residential Summary'!C63</f>
        <v>75-34-3</v>
      </c>
      <c r="D63" s="120" t="str">
        <f aca="false">'Residential Summary'!D63</f>
        <v>y</v>
      </c>
      <c r="E63" s="346" t="n">
        <v>97</v>
      </c>
      <c r="F63" s="340" t="n">
        <v>0.08</v>
      </c>
      <c r="G63" s="482" t="str">
        <f aca="false">'Residential Summary'!G63</f>
        <v>H</v>
      </c>
      <c r="H63" s="342"/>
      <c r="I63" s="343" t="s">
        <v>952</v>
      </c>
      <c r="J63" s="351" t="s">
        <v>1169</v>
      </c>
      <c r="K63" s="261" t="str">
        <f aca="false">'Residential Summary'!K63</f>
        <v>C</v>
      </c>
      <c r="L63" s="348" t="n">
        <v>1E-005</v>
      </c>
      <c r="M63" s="84" t="str">
        <f aca="false">'Residential Summary'!M63</f>
        <v>C</v>
      </c>
      <c r="N63" s="342"/>
      <c r="O63" s="343" t="s">
        <v>952</v>
      </c>
    </row>
    <row r="64" customFormat="false" ht="32.1" hidden="false" customHeight="true" outlineLevel="0" collapsed="false">
      <c r="A64" s="124"/>
      <c r="B64" s="120" t="str">
        <f aca="false">'Residential Summary'!B64</f>
        <v>1,2 - Dichloroethane</v>
      </c>
      <c r="C64" s="261" t="str">
        <f aca="false">'Residential Summary'!C64</f>
        <v>107-06-2</v>
      </c>
      <c r="D64" s="120" t="str">
        <f aca="false">'Residential Summary'!D64</f>
        <v>y</v>
      </c>
      <c r="E64" s="346" t="n">
        <v>10</v>
      </c>
      <c r="F64" s="340" t="n">
        <v>0.2</v>
      </c>
      <c r="G64" s="482" t="str">
        <f aca="false">'Residential Summary'!G64</f>
        <v>E</v>
      </c>
      <c r="H64" s="342" t="s">
        <v>951</v>
      </c>
      <c r="I64" s="343" t="s">
        <v>952</v>
      </c>
      <c r="J64" s="351" t="s">
        <v>1170</v>
      </c>
      <c r="K64" s="261" t="str">
        <f aca="false">'Residential Summary'!K64</f>
        <v>B2</v>
      </c>
      <c r="L64" s="348" t="n">
        <v>1E-005</v>
      </c>
      <c r="M64" s="84" t="str">
        <f aca="false">'Residential Summary'!M64</f>
        <v>I</v>
      </c>
      <c r="N64" s="342"/>
      <c r="O64" s="343" t="s">
        <v>952</v>
      </c>
    </row>
    <row r="65" customFormat="false" ht="31.5" hidden="false" customHeight="true" outlineLevel="0" collapsed="false">
      <c r="A65" s="124"/>
      <c r="B65" s="120" t="str">
        <f aca="false">'Residential Summary'!B65</f>
        <v>1,1 - Dichloroethylene</v>
      </c>
      <c r="C65" s="261" t="str">
        <f aca="false">'Residential Summary'!C65</f>
        <v>75-35-4</v>
      </c>
      <c r="D65" s="120" t="str">
        <f aca="false">'Residential Summary'!D65</f>
        <v>y</v>
      </c>
      <c r="E65" s="346" t="n">
        <v>50</v>
      </c>
      <c r="F65" s="340" t="n">
        <v>0.2</v>
      </c>
      <c r="G65" s="482" t="str">
        <f aca="false">'Residential Summary'!G65</f>
        <v>I</v>
      </c>
      <c r="H65" s="342"/>
      <c r="I65" s="343" t="s">
        <v>952</v>
      </c>
      <c r="J65" s="351" t="s">
        <v>1171</v>
      </c>
      <c r="K65" s="261" t="str">
        <f aca="false">'Residential Summary'!K65</f>
        <v>NA</v>
      </c>
      <c r="L65" s="348" t="s">
        <v>84</v>
      </c>
      <c r="M65" s="84" t="str">
        <f aca="false">'Residential Summary'!M65</f>
        <v>I</v>
      </c>
      <c r="N65" s="342"/>
      <c r="O65" s="343"/>
    </row>
    <row r="66" customFormat="false" ht="12.75" hidden="false" customHeight="false" outlineLevel="0" collapsed="false">
      <c r="A66" s="124"/>
      <c r="B66" s="120" t="str">
        <f aca="false">'Residential Summary'!B66</f>
        <v>cis - 1,2 - Dichloroethylene</v>
      </c>
      <c r="C66" s="261" t="str">
        <f aca="false">'Residential Summary'!C66</f>
        <v>154-59-2</v>
      </c>
      <c r="D66" s="120" t="str">
        <f aca="false">'Residential Summary'!D66</f>
        <v>y</v>
      </c>
      <c r="E66" s="346" t="n">
        <v>19</v>
      </c>
      <c r="F66" s="340" t="n">
        <v>0.2</v>
      </c>
      <c r="G66" s="482" t="str">
        <f aca="false">'Residential Summary'!G66</f>
        <v>E</v>
      </c>
      <c r="H66" s="342"/>
      <c r="I66" s="343" t="s">
        <v>952</v>
      </c>
      <c r="J66" s="347" t="s">
        <v>985</v>
      </c>
      <c r="K66" s="261" t="str">
        <f aca="false">'Residential Summary'!K66</f>
        <v>D</v>
      </c>
      <c r="L66" s="348" t="s">
        <v>84</v>
      </c>
      <c r="M66" s="84"/>
      <c r="N66" s="342"/>
      <c r="O66" s="343"/>
    </row>
    <row r="67" customFormat="false" ht="12.75" hidden="false" customHeight="false" outlineLevel="0" collapsed="false">
      <c r="A67" s="124"/>
      <c r="B67" s="120" t="str">
        <f aca="false">'Residential Summary'!B67</f>
        <v>trans - 1,2 - Dichloroethylene</v>
      </c>
      <c r="C67" s="261" t="str">
        <f aca="false">'Residential Summary'!C67</f>
        <v>156-60-5</v>
      </c>
      <c r="D67" s="120" t="str">
        <f aca="false">'Residential Summary'!D67</f>
        <v>y</v>
      </c>
      <c r="E67" s="346" t="n">
        <v>28</v>
      </c>
      <c r="F67" s="340" t="n">
        <v>0.2</v>
      </c>
      <c r="G67" s="482" t="str">
        <f aca="false">'Residential Summary'!G67</f>
        <v>E</v>
      </c>
      <c r="H67" s="342"/>
      <c r="I67" s="343" t="s">
        <v>952</v>
      </c>
      <c r="J67" s="347" t="s">
        <v>1010</v>
      </c>
      <c r="K67" s="261" t="str">
        <f aca="false">'Residential Summary'!K67</f>
        <v>D</v>
      </c>
      <c r="L67" s="348" t="s">
        <v>84</v>
      </c>
      <c r="M67" s="84"/>
      <c r="N67" s="342"/>
      <c r="O67" s="343"/>
    </row>
    <row r="68" customFormat="false" ht="12.75" hidden="false" customHeight="false" outlineLevel="0" collapsed="false">
      <c r="A68" s="124"/>
      <c r="B68" s="120" t="str">
        <f aca="false">'Residential Summary'!B68</f>
        <v>1,2 - Dichloroethylene (mixed isomers)</v>
      </c>
      <c r="C68" s="261" t="str">
        <f aca="false">'Residential Summary'!C68</f>
        <v>540-59-0</v>
      </c>
      <c r="D68" s="120" t="str">
        <f aca="false">'Residential Summary'!D68</f>
        <v>y</v>
      </c>
      <c r="E68" s="346" t="n">
        <v>19</v>
      </c>
      <c r="F68" s="340" t="n">
        <v>0.2</v>
      </c>
      <c r="G68" s="482" t="str">
        <f aca="false">'Residential Summary'!G68</f>
        <v>E</v>
      </c>
      <c r="H68" s="342"/>
      <c r="I68" s="343" t="s">
        <v>952</v>
      </c>
      <c r="J68" s="347" t="s">
        <v>1010</v>
      </c>
      <c r="K68" s="261" t="str">
        <f aca="false">'Residential Summary'!K68</f>
        <v>D</v>
      </c>
      <c r="L68" s="348" t="s">
        <v>84</v>
      </c>
      <c r="M68" s="84"/>
      <c r="N68" s="342"/>
      <c r="O68" s="343"/>
    </row>
    <row r="69" customFormat="false" ht="32.1" hidden="false" customHeight="true" outlineLevel="0" collapsed="false">
      <c r="A69" s="124"/>
      <c r="B69" s="120" t="str">
        <f aca="false">'Residential Summary'!B69</f>
        <v>Dichloromethane (methylene chloride)</v>
      </c>
      <c r="C69" s="261" t="str">
        <f aca="false">'Residential Summary'!C69</f>
        <v>75-09-2</v>
      </c>
      <c r="D69" s="120" t="str">
        <f aca="false">'Residential Summary'!D69</f>
        <v>y</v>
      </c>
      <c r="E69" s="346" t="n">
        <v>270</v>
      </c>
      <c r="F69" s="340" t="n">
        <v>0.04</v>
      </c>
      <c r="G69" s="482" t="str">
        <f aca="false">'Residential Summary'!G69</f>
        <v>H</v>
      </c>
      <c r="H69" s="342"/>
      <c r="I69" s="343" t="s">
        <v>952</v>
      </c>
      <c r="J69" s="351" t="s">
        <v>1172</v>
      </c>
      <c r="K69" s="261" t="str">
        <f aca="false">'Residential Summary'!K69</f>
        <v>B2</v>
      </c>
      <c r="L69" s="348" t="n">
        <v>1E-005</v>
      </c>
      <c r="M69" s="84" t="str">
        <f aca="false">'Residential Summary'!M69</f>
        <v>MI</v>
      </c>
      <c r="N69" s="342"/>
      <c r="O69" s="343" t="s">
        <v>952</v>
      </c>
    </row>
    <row r="70" customFormat="false" ht="32.1" hidden="false" customHeight="true" outlineLevel="0" collapsed="false">
      <c r="A70" s="124"/>
      <c r="B70" s="120" t="str">
        <f aca="false">'Residential Summary'!B70</f>
        <v>1,2 - Dichloropropane</v>
      </c>
      <c r="C70" s="261" t="str">
        <f aca="false">'Residential Summary'!C70</f>
        <v>78-87-5</v>
      </c>
      <c r="D70" s="120" t="str">
        <f aca="false">'Residential Summary'!D70</f>
        <v>y</v>
      </c>
      <c r="E70" s="346" t="n">
        <v>11</v>
      </c>
      <c r="F70" s="340" t="n">
        <v>0.14</v>
      </c>
      <c r="G70" s="482" t="str">
        <f aca="false">'Residential Summary'!G70</f>
        <v>I</v>
      </c>
      <c r="H70" s="342" t="s">
        <v>951</v>
      </c>
      <c r="I70" s="343" t="s">
        <v>952</v>
      </c>
      <c r="J70" s="351" t="s">
        <v>1173</v>
      </c>
      <c r="K70" s="261" t="str">
        <f aca="false">'Residential Summary'!K70</f>
        <v>B2</v>
      </c>
      <c r="L70" s="348" t="n">
        <v>1E-005</v>
      </c>
      <c r="M70" s="84" t="str">
        <f aca="false">'Residential Summary'!M70</f>
        <v>C</v>
      </c>
      <c r="N70" s="342"/>
      <c r="O70" s="343" t="s">
        <v>952</v>
      </c>
    </row>
    <row r="71" s="285" customFormat="true" ht="12.75" hidden="false" customHeight="false" outlineLevel="0" collapsed="false">
      <c r="A71" s="317"/>
      <c r="B71" s="120" t="str">
        <f aca="false">'Residential Summary'!B71</f>
        <v>Ethyl benzene</v>
      </c>
      <c r="C71" s="261" t="str">
        <f aca="false">'Residential Summary'!C71</f>
        <v>100-41-4</v>
      </c>
      <c r="D71" s="120" t="str">
        <f aca="false">'Residential Summary'!D71</f>
        <v>y</v>
      </c>
      <c r="E71" s="339" t="n">
        <v>200</v>
      </c>
      <c r="F71" s="349" t="n">
        <v>0.14</v>
      </c>
      <c r="G71" s="482" t="str">
        <f aca="false">'Residential Summary'!G71</f>
        <v>I</v>
      </c>
      <c r="H71" s="350"/>
      <c r="I71" s="343" t="s">
        <v>952</v>
      </c>
      <c r="J71" s="351" t="s">
        <v>1012</v>
      </c>
      <c r="K71" s="261" t="str">
        <f aca="false">'Residential Summary'!K71</f>
        <v>D</v>
      </c>
      <c r="L71" s="355" t="s">
        <v>84</v>
      </c>
      <c r="M71" s="84"/>
      <c r="N71" s="350"/>
      <c r="O71" s="343"/>
    </row>
    <row r="72" s="285" customFormat="true" ht="21" hidden="false" customHeight="true" outlineLevel="0" collapsed="false">
      <c r="A72" s="124"/>
      <c r="B72" s="120" t="str">
        <f aca="false">'Residential Summary'!B72</f>
        <v>Hexane</v>
      </c>
      <c r="C72" s="261" t="str">
        <f aca="false">'Residential Summary'!C72</f>
        <v>110-54-3</v>
      </c>
      <c r="D72" s="120" t="str">
        <f aca="false">'Residential Summary'!D72</f>
        <v>y</v>
      </c>
      <c r="E72" s="346" t="n">
        <v>100</v>
      </c>
      <c r="F72" s="356" t="n">
        <v>1</v>
      </c>
      <c r="G72" s="482" t="str">
        <f aca="false">'Residential Summary'!G72</f>
        <v>M</v>
      </c>
      <c r="H72" s="342"/>
      <c r="I72" s="357" t="s">
        <v>952</v>
      </c>
      <c r="J72" s="351" t="s">
        <v>1015</v>
      </c>
      <c r="K72" s="261" t="str">
        <f aca="false">'Residential Summary'!K72</f>
        <v>NA</v>
      </c>
      <c r="L72" s="348" t="s">
        <v>84</v>
      </c>
      <c r="M72" s="84"/>
      <c r="N72" s="342"/>
      <c r="O72" s="357"/>
    </row>
    <row r="73" customFormat="false" ht="32.25" hidden="false" customHeight="true" outlineLevel="0" collapsed="false">
      <c r="A73" s="124"/>
      <c r="B73" s="120" t="str">
        <f aca="false">'Residential Summary'!B73</f>
        <v>Methyl ethyl ketone (2-butanone)</v>
      </c>
      <c r="C73" s="261" t="str">
        <f aca="false">'Residential Summary'!C73</f>
        <v>78-93-3</v>
      </c>
      <c r="D73" s="120" t="str">
        <f aca="false">'Residential Summary'!D73</f>
        <v>y</v>
      </c>
      <c r="E73" s="346" t="n">
        <v>5500</v>
      </c>
      <c r="F73" s="340" t="n">
        <v>0.2</v>
      </c>
      <c r="G73" s="482" t="str">
        <f aca="false">'Residential Summary'!G73</f>
        <v>I</v>
      </c>
      <c r="H73" s="342"/>
      <c r="I73" s="343" t="s">
        <v>952</v>
      </c>
      <c r="J73" s="351" t="s">
        <v>1174</v>
      </c>
      <c r="K73" s="261" t="str">
        <f aca="false">'Residential Summary'!K73</f>
        <v>NA</v>
      </c>
      <c r="L73" s="348" t="s">
        <v>84</v>
      </c>
      <c r="M73" s="84" t="s">
        <v>943</v>
      </c>
      <c r="N73" s="342"/>
      <c r="O73" s="343"/>
    </row>
    <row r="74" customFormat="false" ht="12.75" hidden="false" customHeight="false" outlineLevel="0" collapsed="false">
      <c r="A74" s="124"/>
      <c r="B74" s="120" t="str">
        <f aca="false">'Residential Summary'!B74</f>
        <v>Methyl isobutyl ketone (MIBK)</v>
      </c>
      <c r="C74" s="261" t="str">
        <f aca="false">'Residential Summary'!C74</f>
        <v>108-10-1</v>
      </c>
      <c r="D74" s="120" t="str">
        <f aca="false">'Residential Summary'!D74</f>
        <v>y</v>
      </c>
      <c r="E74" s="346" t="n">
        <v>2500</v>
      </c>
      <c r="F74" s="340" t="n">
        <v>0.2</v>
      </c>
      <c r="G74" s="482" t="str">
        <f aca="false">'Residential Summary'!G74</f>
        <v>IH</v>
      </c>
      <c r="H74" s="342"/>
      <c r="I74" s="343" t="s">
        <v>941</v>
      </c>
      <c r="J74" s="347" t="s">
        <v>1021</v>
      </c>
      <c r="K74" s="261" t="str">
        <f aca="false">'Residential Summary'!K74</f>
        <v>NA</v>
      </c>
      <c r="L74" s="348" t="s">
        <v>84</v>
      </c>
      <c r="M74" s="84" t="s">
        <v>943</v>
      </c>
      <c r="N74" s="342"/>
      <c r="O74" s="343"/>
    </row>
    <row r="75" customFormat="false" ht="12.75" hidden="false" customHeight="false" outlineLevel="0" collapsed="false">
      <c r="A75" s="124"/>
      <c r="B75" s="120" t="str">
        <f aca="false">'Residential Summary'!B75</f>
        <v>Naphthalene</v>
      </c>
      <c r="C75" s="261" t="str">
        <f aca="false">'Residential Summary'!C75</f>
        <v>91-20-3</v>
      </c>
      <c r="D75" s="120" t="str">
        <f aca="false">'Residential Summary'!D75</f>
        <v>y</v>
      </c>
      <c r="E75" s="346" t="n">
        <v>24</v>
      </c>
      <c r="F75" s="340" t="n">
        <v>0.2</v>
      </c>
      <c r="G75" s="482" t="str">
        <f aca="false">'Residential Summary'!G75</f>
        <v>MI</v>
      </c>
      <c r="H75" s="342"/>
      <c r="I75" s="343" t="s">
        <v>952</v>
      </c>
      <c r="J75" s="347" t="s">
        <v>1023</v>
      </c>
      <c r="K75" s="261" t="str">
        <f aca="false">'Residential Summary'!K75</f>
        <v>D</v>
      </c>
      <c r="L75" s="348" t="s">
        <v>84</v>
      </c>
      <c r="M75" s="84"/>
      <c r="N75" s="342"/>
      <c r="O75" s="343"/>
    </row>
    <row r="76" s="285" customFormat="true" ht="12.75" hidden="false" customHeight="false" outlineLevel="0" collapsed="false">
      <c r="A76" s="317"/>
      <c r="B76" s="120" t="str">
        <f aca="false">'Residential Summary'!B76</f>
        <v>n-Propylbenzene</v>
      </c>
      <c r="C76" s="261" t="str">
        <f aca="false">'Residential Summary'!C76</f>
        <v>103-65-1</v>
      </c>
      <c r="D76" s="120" t="str">
        <f aca="false">'Residential Summary'!D76</f>
        <v>y</v>
      </c>
      <c r="E76" s="346" t="n">
        <v>70</v>
      </c>
      <c r="F76" s="340" t="n">
        <v>0.2</v>
      </c>
      <c r="G76" s="482" t="str">
        <f aca="false">'Residential Summary'!G76</f>
        <v>E</v>
      </c>
      <c r="H76" s="342"/>
      <c r="I76" s="343" t="s">
        <v>952</v>
      </c>
      <c r="J76" s="347" t="s">
        <v>969</v>
      </c>
      <c r="K76" s="261" t="str">
        <f aca="false">'Residential Summary'!K76</f>
        <v>NA</v>
      </c>
      <c r="L76" s="340" t="s">
        <v>84</v>
      </c>
      <c r="M76" s="84"/>
      <c r="N76" s="342"/>
      <c r="O76" s="343"/>
    </row>
    <row r="77" customFormat="false" ht="12.75" hidden="false" customHeight="false" outlineLevel="0" collapsed="false">
      <c r="A77" s="124"/>
      <c r="B77" s="120" t="str">
        <f aca="false">'Residential Summary'!B77</f>
        <v>Styrene</v>
      </c>
      <c r="C77" s="261" t="str">
        <f aca="false">'Residential Summary'!C77</f>
        <v>100-42-5</v>
      </c>
      <c r="D77" s="120" t="str">
        <f aca="false">'Residential Summary'!D77</f>
        <v>y</v>
      </c>
      <c r="E77" s="346" t="n">
        <v>500</v>
      </c>
      <c r="F77" s="340" t="n">
        <v>0.2</v>
      </c>
      <c r="G77" s="482" t="str">
        <f aca="false">'Residential Summary'!G77</f>
        <v>M</v>
      </c>
      <c r="H77" s="342"/>
      <c r="I77" s="343" t="s">
        <v>952</v>
      </c>
      <c r="J77" s="347" t="s">
        <v>1025</v>
      </c>
      <c r="K77" s="261" t="str">
        <f aca="false">'Residential Summary'!K77</f>
        <v>?</v>
      </c>
      <c r="L77" s="358" t="s">
        <v>1026</v>
      </c>
      <c r="M77" s="84"/>
      <c r="N77" s="342"/>
      <c r="O77" s="343"/>
    </row>
    <row r="78" customFormat="false" ht="32.1" hidden="false" customHeight="true" outlineLevel="0" collapsed="false">
      <c r="A78" s="124"/>
      <c r="B78" s="120" t="str">
        <f aca="false">'Residential Summary'!B78</f>
        <v>1,1,1,2 - Tetrachloroethane</v>
      </c>
      <c r="C78" s="261" t="str">
        <f aca="false">'Residential Summary'!C78</f>
        <v>630-20-6</v>
      </c>
      <c r="D78" s="120" t="str">
        <f aca="false">'Residential Summary'!D78</f>
        <v>y</v>
      </c>
      <c r="E78" s="346" t="n">
        <v>83</v>
      </c>
      <c r="F78" s="340" t="s">
        <v>84</v>
      </c>
      <c r="G78" s="482" t="str">
        <f aca="false">'Residential Summary'!G78</f>
        <v>I</v>
      </c>
      <c r="H78" s="342" t="s">
        <v>952</v>
      </c>
      <c r="I78" s="343" t="s">
        <v>988</v>
      </c>
      <c r="J78" s="351" t="s">
        <v>1175</v>
      </c>
      <c r="K78" s="261" t="str">
        <f aca="false">'Residential Summary'!K78</f>
        <v>C</v>
      </c>
      <c r="L78" s="348" t="n">
        <v>1E-005</v>
      </c>
      <c r="M78" s="84" t="str">
        <f aca="false">'Residential Summary'!M78</f>
        <v>I</v>
      </c>
      <c r="N78" s="342"/>
      <c r="O78" s="343" t="s">
        <v>952</v>
      </c>
    </row>
    <row r="79" customFormat="false" ht="12.75" hidden="false" customHeight="false" outlineLevel="0" collapsed="false">
      <c r="A79" s="124"/>
      <c r="B79" s="120" t="str">
        <f aca="false">'Residential Summary'!B79</f>
        <v>1,1,2,2 - Tetrachloroethane</v>
      </c>
      <c r="C79" s="261" t="str">
        <f aca="false">'Residential Summary'!C79</f>
        <v>79-34-5</v>
      </c>
      <c r="D79" s="120" t="str">
        <f aca="false">'Residential Summary'!D79</f>
        <v>y</v>
      </c>
      <c r="E79" s="346" t="n">
        <v>4</v>
      </c>
      <c r="F79" s="340" t="n">
        <v>0.2</v>
      </c>
      <c r="G79" s="482" t="str">
        <f aca="false">'Residential Summary'!G79</f>
        <v>C</v>
      </c>
      <c r="H79" s="342" t="s">
        <v>952</v>
      </c>
      <c r="I79" s="343" t="s">
        <v>988</v>
      </c>
      <c r="J79" s="347" t="s">
        <v>1028</v>
      </c>
      <c r="K79" s="261" t="str">
        <f aca="false">'Residential Summary'!K79</f>
        <v>C</v>
      </c>
      <c r="L79" s="348" t="n">
        <v>4E-006</v>
      </c>
      <c r="M79" s="84" t="str">
        <f aca="false">'Residential Summary'!M79</f>
        <v>I</v>
      </c>
      <c r="N79" s="342"/>
      <c r="O79" s="343" t="s">
        <v>952</v>
      </c>
    </row>
    <row r="80" customFormat="false" ht="32.25" hidden="false" customHeight="false" outlineLevel="0" collapsed="false">
      <c r="A80" s="124"/>
      <c r="B80" s="120" t="str">
        <f aca="false">'Residential Summary'!B80</f>
        <v>Tetrachloroethylene (PCE)</v>
      </c>
      <c r="C80" s="261" t="str">
        <f aca="false">'Residential Summary'!C80</f>
        <v>127-18-4</v>
      </c>
      <c r="D80" s="120" t="str">
        <f aca="false">'Residential Summary'!D80</f>
        <v>y</v>
      </c>
      <c r="E80" s="346" t="n">
        <v>145</v>
      </c>
      <c r="F80" s="340" t="n">
        <v>0.2</v>
      </c>
      <c r="G80" s="482" t="str">
        <f aca="false">'Residential Summary'!G80</f>
        <v>E</v>
      </c>
      <c r="H80" s="342"/>
      <c r="I80" s="343" t="s">
        <v>952</v>
      </c>
      <c r="J80" s="351" t="s">
        <v>1176</v>
      </c>
      <c r="K80" s="261" t="str">
        <f aca="false">'Residential Summary'!K80</f>
        <v>B2/C</v>
      </c>
      <c r="L80" s="348" t="n">
        <v>9E-006</v>
      </c>
      <c r="M80" s="84" t="str">
        <f aca="false">'Residential Summary'!M80</f>
        <v>E</v>
      </c>
      <c r="N80" s="342"/>
      <c r="O80" s="343" t="s">
        <v>952</v>
      </c>
    </row>
    <row r="81" customFormat="false" ht="12.75" hidden="false" customHeight="false" outlineLevel="0" collapsed="false">
      <c r="A81" s="124"/>
      <c r="B81" s="120" t="str">
        <f aca="false">'Residential Summary'!B81</f>
        <v>Toluene</v>
      </c>
      <c r="C81" s="261" t="str">
        <f aca="false">'Residential Summary'!C81</f>
        <v>108-88-3</v>
      </c>
      <c r="D81" s="120" t="str">
        <f aca="false">'Residential Summary'!D81</f>
        <v>y</v>
      </c>
      <c r="E81" s="346" t="n">
        <v>260</v>
      </c>
      <c r="F81" s="340" t="n">
        <v>0.2</v>
      </c>
      <c r="G81" s="482" t="str">
        <f aca="false">'Residential Summary'!G81</f>
        <v>MI</v>
      </c>
      <c r="H81" s="342"/>
      <c r="I81" s="343" t="s">
        <v>952</v>
      </c>
      <c r="J81" s="347" t="s">
        <v>1031</v>
      </c>
      <c r="K81" s="261" t="str">
        <f aca="false">'Residential Summary'!K81</f>
        <v>D</v>
      </c>
      <c r="L81" s="348" t="s">
        <v>84</v>
      </c>
      <c r="M81" s="84"/>
      <c r="N81" s="342"/>
      <c r="O81" s="343"/>
    </row>
    <row r="82" customFormat="false" ht="12.75" hidden="false" customHeight="false" outlineLevel="0" collapsed="false">
      <c r="A82" s="124"/>
      <c r="B82" s="120" t="str">
        <f aca="false">'Residential Summary'!B82</f>
        <v>1,2,4 - Trichlorobenzene</v>
      </c>
      <c r="C82" s="261" t="str">
        <f aca="false">'Residential Summary'!C82</f>
        <v>120-82-1</v>
      </c>
      <c r="D82" s="120" t="str">
        <f aca="false">'Residential Summary'!D82</f>
        <v>y</v>
      </c>
      <c r="E82" s="346" t="n">
        <v>290</v>
      </c>
      <c r="F82" s="340" t="n">
        <v>0.2</v>
      </c>
      <c r="G82" s="482" t="str">
        <f aca="false">'Residential Summary'!G82</f>
        <v>I</v>
      </c>
      <c r="H82" s="342"/>
      <c r="I82" s="343" t="s">
        <v>941</v>
      </c>
      <c r="J82" s="347" t="s">
        <v>1032</v>
      </c>
      <c r="K82" s="261" t="str">
        <f aca="false">'Residential Summary'!K82</f>
        <v>D</v>
      </c>
      <c r="L82" s="348" t="s">
        <v>84</v>
      </c>
      <c r="M82" s="84"/>
      <c r="N82" s="342"/>
      <c r="O82" s="343"/>
    </row>
    <row r="83" customFormat="false" ht="12.75" hidden="false" customHeight="false" outlineLevel="0" collapsed="false">
      <c r="A83" s="124"/>
      <c r="B83" s="120" t="str">
        <f aca="false">'Residential Summary'!B83</f>
        <v>1,1,1 - Trichloroethane</v>
      </c>
      <c r="C83" s="261" t="str">
        <f aca="false">'Residential Summary'!C83</f>
        <v>71-55-6</v>
      </c>
      <c r="D83" s="120" t="str">
        <f aca="false">'Residential Summary'!D83</f>
        <v>y</v>
      </c>
      <c r="E83" s="346" t="n">
        <v>280</v>
      </c>
      <c r="F83" s="340" t="n">
        <v>0.2</v>
      </c>
      <c r="G83" s="482" t="str">
        <f aca="false">'Residential Summary'!G83</f>
        <v>E</v>
      </c>
      <c r="H83" s="342"/>
      <c r="I83" s="343" t="s">
        <v>952</v>
      </c>
      <c r="J83" s="347" t="s">
        <v>1000</v>
      </c>
      <c r="K83" s="261" t="str">
        <f aca="false">'Residential Summary'!K83</f>
        <v>D</v>
      </c>
      <c r="L83" s="348" t="s">
        <v>84</v>
      </c>
      <c r="M83" s="84"/>
      <c r="N83" s="342"/>
      <c r="O83" s="343"/>
    </row>
    <row r="84" customFormat="false" ht="32.25" hidden="false" customHeight="false" outlineLevel="0" collapsed="false">
      <c r="A84" s="124"/>
      <c r="B84" s="120" t="str">
        <f aca="false">'Residential Summary'!B84</f>
        <v>1,1,2 - Trichloroethane</v>
      </c>
      <c r="C84" s="261" t="str">
        <f aca="false">'Residential Summary'!C84</f>
        <v>79-00-5</v>
      </c>
      <c r="D84" s="120" t="str">
        <f aca="false">'Residential Summary'!D84</f>
        <v>y</v>
      </c>
      <c r="E84" s="346" t="n">
        <v>24</v>
      </c>
      <c r="F84" s="340" t="s">
        <v>84</v>
      </c>
      <c r="G84" s="482" t="str">
        <f aca="false">'Residential Summary'!G84</f>
        <v>I</v>
      </c>
      <c r="H84" s="352" t="s">
        <v>952</v>
      </c>
      <c r="I84" s="343" t="s">
        <v>988</v>
      </c>
      <c r="J84" s="351" t="s">
        <v>1177</v>
      </c>
      <c r="K84" s="261" t="str">
        <f aca="false">'Residential Summary'!K84</f>
        <v>C</v>
      </c>
      <c r="L84" s="348" t="n">
        <v>1E-005</v>
      </c>
      <c r="M84" s="84" t="str">
        <f aca="false">'Residential Summary'!M84</f>
        <v>I</v>
      </c>
      <c r="N84" s="342"/>
      <c r="O84" s="343" t="s">
        <v>952</v>
      </c>
    </row>
    <row r="85" customFormat="false" ht="31.5" hidden="false" customHeight="true" outlineLevel="0" collapsed="false">
      <c r="A85" s="124"/>
      <c r="B85" s="120" t="str">
        <f aca="false">'Residential Summary'!B85</f>
        <v>Trichloroethylene (TCE)</v>
      </c>
      <c r="C85" s="261" t="str">
        <f aca="false">'Residential Summary'!C85</f>
        <v>79-01-6</v>
      </c>
      <c r="D85" s="120" t="str">
        <f aca="false">'Residential Summary'!D85</f>
        <v>y</v>
      </c>
      <c r="E85" s="346" t="n">
        <v>82</v>
      </c>
      <c r="F85" s="340" t="s">
        <v>84</v>
      </c>
      <c r="G85" s="482"/>
      <c r="H85" s="342"/>
      <c r="I85" s="343"/>
      <c r="J85" s="351" t="s">
        <v>1178</v>
      </c>
      <c r="K85" s="261" t="str">
        <f aca="false">'Residential Summary'!K85</f>
        <v>B2/C</v>
      </c>
      <c r="L85" s="348" t="n">
        <v>1E-005</v>
      </c>
      <c r="M85" s="84" t="str">
        <f aca="false">'Residential Summary'!M85</f>
        <v>E</v>
      </c>
      <c r="N85" s="342"/>
      <c r="O85" s="343" t="s">
        <v>952</v>
      </c>
    </row>
    <row r="86" s="285" customFormat="true" ht="12.75" hidden="false" customHeight="false" outlineLevel="0" collapsed="false">
      <c r="A86" s="317"/>
      <c r="B86" s="120" t="str">
        <f aca="false">'Residential Summary'!B86</f>
        <v>Trichlorofluoromethane</v>
      </c>
      <c r="C86" s="261" t="str">
        <f aca="false">'Residential Summary'!C86</f>
        <v>75-69-4</v>
      </c>
      <c r="D86" s="120" t="str">
        <f aca="false">'Residential Summary'!D86</f>
        <v>y</v>
      </c>
      <c r="E86" s="339" t="n">
        <v>168</v>
      </c>
      <c r="F86" s="349" t="n">
        <v>0.2</v>
      </c>
      <c r="G86" s="482" t="str">
        <f aca="false">'Residential Summary'!G86</f>
        <v>H</v>
      </c>
      <c r="H86" s="342"/>
      <c r="I86" s="343" t="s">
        <v>952</v>
      </c>
      <c r="J86" s="344" t="s">
        <v>1035</v>
      </c>
      <c r="K86" s="261" t="str">
        <f aca="false">'Residential Summary'!K86</f>
        <v>NA</v>
      </c>
      <c r="L86" s="355" t="s">
        <v>84</v>
      </c>
      <c r="M86" s="84"/>
      <c r="N86" s="342"/>
      <c r="O86" s="343"/>
    </row>
    <row r="87" s="285" customFormat="true" ht="21.75" hidden="false" customHeight="false" outlineLevel="0" collapsed="false">
      <c r="A87" s="317"/>
      <c r="B87" s="120" t="str">
        <f aca="false">'Residential Summary'!B87</f>
        <v>1,1,2-Trichloro-1,2,2-trifluoroethane (Freon 113)</v>
      </c>
      <c r="C87" s="261" t="str">
        <f aca="false">'Residential Summary'!C87</f>
        <v>76-13-1</v>
      </c>
      <c r="D87" s="120" t="str">
        <f aca="false">'Residential Summary'!D87</f>
        <v>y</v>
      </c>
      <c r="E87" s="339" t="n">
        <v>5430</v>
      </c>
      <c r="F87" s="366" t="n">
        <v>1</v>
      </c>
      <c r="G87" s="482" t="str">
        <f aca="false">'Residential Summary'!G87</f>
        <v>H</v>
      </c>
      <c r="H87" s="350"/>
      <c r="I87" s="343" t="s">
        <v>952</v>
      </c>
      <c r="J87" s="351" t="s">
        <v>1179</v>
      </c>
      <c r="K87" s="261" t="str">
        <f aca="false">'Residential Summary'!K87</f>
        <v>NA</v>
      </c>
      <c r="L87" s="355" t="s">
        <v>84</v>
      </c>
      <c r="M87" s="84"/>
      <c r="N87" s="350"/>
      <c r="O87" s="343"/>
    </row>
    <row r="88" s="285" customFormat="true" ht="21.75" hidden="false" customHeight="false" outlineLevel="0" collapsed="false">
      <c r="A88" s="317"/>
      <c r="B88" s="120" t="str">
        <f aca="false">'Residential Summary'!B88</f>
        <v>1,2,4-Trimethylbenzene</v>
      </c>
      <c r="C88" s="261" t="str">
        <f aca="false">'Residential Summary'!C88</f>
        <v>95-63-6</v>
      </c>
      <c r="D88" s="120" t="str">
        <f aca="false">'Residential Summary'!D88</f>
        <v>y</v>
      </c>
      <c r="E88" s="339" t="n">
        <v>20</v>
      </c>
      <c r="F88" s="340" t="n">
        <v>0.2</v>
      </c>
      <c r="G88" s="482" t="str">
        <f aca="false">'Residential Summary'!G88</f>
        <v>E</v>
      </c>
      <c r="H88" s="342"/>
      <c r="I88" s="343" t="s">
        <v>952</v>
      </c>
      <c r="J88" s="360" t="s">
        <v>1038</v>
      </c>
      <c r="K88" s="261" t="str">
        <f aca="false">'Residential Summary'!K88</f>
        <v>NA</v>
      </c>
      <c r="L88" s="355" t="s">
        <v>84</v>
      </c>
      <c r="M88" s="84"/>
      <c r="N88" s="342"/>
      <c r="O88" s="343"/>
    </row>
    <row r="89" s="285" customFormat="true" ht="21.75" hidden="false" customHeight="false" outlineLevel="0" collapsed="false">
      <c r="A89" s="317"/>
      <c r="B89" s="120" t="str">
        <f aca="false">'Residential Summary'!B89</f>
        <v>1,3,5-Trimethylbenzene</v>
      </c>
      <c r="C89" s="261" t="str">
        <f aca="false">'Residential Summary'!C89</f>
        <v>108-67-8</v>
      </c>
      <c r="D89" s="120" t="str">
        <f aca="false">'Residential Summary'!D89</f>
        <v>y</v>
      </c>
      <c r="E89" s="339" t="n">
        <v>8</v>
      </c>
      <c r="F89" s="349" t="n">
        <v>0.2</v>
      </c>
      <c r="G89" s="482" t="str">
        <f aca="false">'Residential Summary'!G89</f>
        <v>E</v>
      </c>
      <c r="H89" s="342"/>
      <c r="I89" s="343" t="s">
        <v>952</v>
      </c>
      <c r="J89" s="360" t="s">
        <v>1038</v>
      </c>
      <c r="K89" s="261" t="str">
        <f aca="false">'Residential Summary'!K89</f>
        <v>NA</v>
      </c>
      <c r="L89" s="355" t="s">
        <v>84</v>
      </c>
      <c r="M89" s="84"/>
      <c r="N89" s="342"/>
      <c r="O89" s="343"/>
    </row>
    <row r="90" customFormat="false" ht="12.75" hidden="false" customHeight="false" outlineLevel="0" collapsed="false">
      <c r="A90" s="124"/>
      <c r="B90" s="120" t="str">
        <f aca="false">'Residential Summary'!B90</f>
        <v>Vinyl chloride</v>
      </c>
      <c r="C90" s="261" t="str">
        <f aca="false">'Residential Summary'!C90</f>
        <v>75-01-4</v>
      </c>
      <c r="D90" s="120" t="str">
        <f aca="false">'Residential Summary'!D90</f>
        <v>y</v>
      </c>
      <c r="E90" s="346" t="n">
        <v>2</v>
      </c>
      <c r="F90" s="340" t="n">
        <v>0.2</v>
      </c>
      <c r="G90" s="482" t="str">
        <f aca="false">'Residential Summary'!G90</f>
        <v>I</v>
      </c>
      <c r="H90" s="342"/>
      <c r="I90" s="343" t="s">
        <v>952</v>
      </c>
      <c r="J90" s="351" t="s">
        <v>1039</v>
      </c>
      <c r="K90" s="261" t="str">
        <f aca="false">'Residential Summary'!K90</f>
        <v>Known</v>
      </c>
      <c r="L90" s="348" t="n">
        <v>1E-005</v>
      </c>
      <c r="M90" s="84" t="str">
        <f aca="false">'Residential Summary'!M90</f>
        <v>I</v>
      </c>
      <c r="N90" s="342"/>
      <c r="O90" s="343" t="s">
        <v>952</v>
      </c>
    </row>
    <row r="91" customFormat="false" ht="12.75" hidden="false" customHeight="false" outlineLevel="0" collapsed="false">
      <c r="A91" s="124"/>
      <c r="B91" s="120" t="str">
        <f aca="false">'Residential Summary'!B91</f>
        <v>Xylenes (mixed)</v>
      </c>
      <c r="C91" s="261" t="str">
        <f aca="false">'Residential Summary'!C91</f>
        <v>1330-20-7</v>
      </c>
      <c r="D91" s="120" t="str">
        <f aca="false">'Residential Summary'!D91</f>
        <v>y</v>
      </c>
      <c r="E91" s="346" t="n">
        <v>110</v>
      </c>
      <c r="F91" s="340" t="n">
        <v>0.2</v>
      </c>
      <c r="G91" s="482" t="str">
        <f aca="false">'Residential Summary'!G91</f>
        <v>I</v>
      </c>
      <c r="H91" s="342"/>
      <c r="I91" s="343" t="s">
        <v>952</v>
      </c>
      <c r="J91" s="347" t="s">
        <v>1041</v>
      </c>
      <c r="K91" s="261" t="str">
        <f aca="false">'Residential Summary'!K91</f>
        <v>NA</v>
      </c>
      <c r="L91" s="348" t="s">
        <v>84</v>
      </c>
      <c r="M91" s="84"/>
      <c r="N91" s="342"/>
      <c r="O91" s="343"/>
    </row>
    <row r="92" customFormat="false" ht="12.75" hidden="false" customHeight="false" outlineLevel="0" collapsed="false">
      <c r="A92" s="310" t="str">
        <f aca="false">'Residential Summary'!A92</f>
        <v>Non/Semi Volatile Organics</v>
      </c>
      <c r="B92" s="120"/>
      <c r="C92" s="261"/>
      <c r="D92" s="120"/>
      <c r="E92" s="346"/>
      <c r="F92" s="340"/>
      <c r="G92" s="482"/>
      <c r="H92" s="342"/>
      <c r="I92" s="343"/>
      <c r="J92" s="344"/>
      <c r="K92" s="261" t="n">
        <f aca="false">'Residential Summary'!K92</f>
        <v>0</v>
      </c>
      <c r="L92" s="348"/>
      <c r="M92" s="84"/>
      <c r="N92" s="342"/>
      <c r="O92" s="343"/>
    </row>
    <row r="93" s="285" customFormat="true" ht="21.75" hidden="false" customHeight="false" outlineLevel="0" collapsed="false">
      <c r="A93" s="39"/>
      <c r="B93" s="120" t="str">
        <f aca="false">'Residential Summary'!B93</f>
        <v>Benzoic acid</v>
      </c>
      <c r="C93" s="261" t="str">
        <f aca="false">'Residential Summary'!C93</f>
        <v>65-85-0</v>
      </c>
      <c r="D93" s="120"/>
      <c r="E93" s="339" t="n">
        <v>83000</v>
      </c>
      <c r="F93" s="349" t="n">
        <v>0.2</v>
      </c>
      <c r="G93" s="493" t="str">
        <f aca="false">'Residential Summary'!G93</f>
        <v>E  I</v>
      </c>
      <c r="H93" s="350"/>
      <c r="I93" s="343" t="s">
        <v>1043</v>
      </c>
      <c r="J93" s="360" t="s">
        <v>1044</v>
      </c>
      <c r="K93" s="261" t="str">
        <f aca="false">'Residential Summary'!K93</f>
        <v>D</v>
      </c>
      <c r="L93" s="355" t="s">
        <v>84</v>
      </c>
      <c r="M93" s="84"/>
      <c r="N93" s="350"/>
      <c r="O93" s="343"/>
    </row>
    <row r="94" s="285" customFormat="true" ht="12.75" hidden="false" customHeight="false" outlineLevel="0" collapsed="false">
      <c r="A94" s="317"/>
      <c r="B94" s="120" t="str">
        <f aca="false">'Residential Summary'!B94</f>
        <v>Benzyl alcohol</v>
      </c>
      <c r="C94" s="261" t="str">
        <f aca="false">'Residential Summary'!C94</f>
        <v>100-51-6</v>
      </c>
      <c r="D94" s="120"/>
      <c r="E94" s="339" t="n">
        <v>9500</v>
      </c>
      <c r="F94" s="349" t="n">
        <v>0.2</v>
      </c>
      <c r="G94" s="482" t="str">
        <f aca="false">'Residential Summary'!G94</f>
        <v>H</v>
      </c>
      <c r="H94" s="342" t="s">
        <v>952</v>
      </c>
      <c r="I94" s="343" t="s">
        <v>941</v>
      </c>
      <c r="J94" s="344" t="s">
        <v>1010</v>
      </c>
      <c r="K94" s="261" t="str">
        <f aca="false">'Residential Summary'!K94</f>
        <v>NA</v>
      </c>
      <c r="L94" s="355" t="s">
        <v>84</v>
      </c>
      <c r="M94" s="84"/>
      <c r="N94" s="342"/>
      <c r="O94" s="343"/>
    </row>
    <row r="95" customFormat="false" ht="33" hidden="false" customHeight="true" outlineLevel="0" collapsed="false">
      <c r="A95" s="124"/>
      <c r="B95" s="120" t="str">
        <f aca="false">'Residential Summary'!B95</f>
        <v>Bis (2 - chloroethyl)ether</v>
      </c>
      <c r="C95" s="261" t="str">
        <f aca="false">'Residential Summary'!C95</f>
        <v>111-44-4</v>
      </c>
      <c r="D95" s="120"/>
      <c r="E95" s="346" t="n">
        <v>6</v>
      </c>
      <c r="F95" s="340" t="s">
        <v>84</v>
      </c>
      <c r="G95" s="482"/>
      <c r="H95" s="342"/>
      <c r="I95" s="343"/>
      <c r="J95" s="360" t="s">
        <v>1180</v>
      </c>
      <c r="K95" s="261" t="str">
        <f aca="false">'Residential Summary'!K95</f>
        <v>B2</v>
      </c>
      <c r="L95" s="348" t="n">
        <v>1E-005</v>
      </c>
      <c r="M95" s="84" t="str">
        <f aca="false">'Residential Summary'!M95</f>
        <v>I</v>
      </c>
      <c r="N95" s="342"/>
      <c r="O95" s="343" t="s">
        <v>952</v>
      </c>
    </row>
    <row r="96" customFormat="false" ht="30.75" hidden="false" customHeight="true" outlineLevel="0" collapsed="false">
      <c r="A96" s="124"/>
      <c r="B96" s="120" t="str">
        <f aca="false">'Residential Summary'!B96</f>
        <v>Bis (chloromethyl) ether</v>
      </c>
      <c r="C96" s="261" t="str">
        <f aca="false">'Residential Summary'!C96</f>
        <v>542-88-1</v>
      </c>
      <c r="D96" s="120"/>
      <c r="E96" s="346" t="n">
        <v>0.006</v>
      </c>
      <c r="F96" s="340" t="s">
        <v>84</v>
      </c>
      <c r="G96" s="482"/>
      <c r="H96" s="342"/>
      <c r="I96" s="343"/>
      <c r="J96" s="360" t="s">
        <v>1181</v>
      </c>
      <c r="K96" s="261" t="str">
        <f aca="false">'Residential Summary'!K96</f>
        <v>A</v>
      </c>
      <c r="L96" s="348" t="n">
        <v>1E-005</v>
      </c>
      <c r="M96" s="84" t="str">
        <f aca="false">'Residential Summary'!M96</f>
        <v>MI</v>
      </c>
      <c r="N96" s="342"/>
      <c r="O96" s="343" t="s">
        <v>952</v>
      </c>
    </row>
    <row r="97" customFormat="false" ht="32.1" hidden="false" customHeight="true" outlineLevel="0" collapsed="false">
      <c r="A97" s="124"/>
      <c r="B97" s="120" t="str">
        <f aca="false">'Residential Summary'!B97</f>
        <v>Bromoform (tribromomethane)</v>
      </c>
      <c r="C97" s="261" t="str">
        <f aca="false">'Residential Summary'!C97</f>
        <v>75-25-2</v>
      </c>
      <c r="D97" s="120"/>
      <c r="E97" s="346" t="n">
        <v>630</v>
      </c>
      <c r="F97" s="340" t="n">
        <v>0.2</v>
      </c>
      <c r="G97" s="482" t="str">
        <f aca="false">'Residential Summary'!G97</f>
        <v>I</v>
      </c>
      <c r="H97" s="352" t="s">
        <v>952</v>
      </c>
      <c r="I97" s="343" t="s">
        <v>988</v>
      </c>
      <c r="J97" s="360" t="s">
        <v>1182</v>
      </c>
      <c r="K97" s="261" t="str">
        <f aca="false">'Residential Summary'!K97</f>
        <v>B2</v>
      </c>
      <c r="L97" s="348" t="n">
        <v>8E-006</v>
      </c>
      <c r="M97" s="84" t="str">
        <f aca="false">'Residential Summary'!M97</f>
        <v>I</v>
      </c>
      <c r="N97" s="342"/>
      <c r="O97" s="343" t="s">
        <v>952</v>
      </c>
    </row>
    <row r="98" s="285" customFormat="true" ht="21.75" hidden="false" customHeight="false" outlineLevel="0" collapsed="false">
      <c r="A98" s="317"/>
      <c r="B98" s="120" t="str">
        <f aca="false">'Residential Summary'!B98</f>
        <v>Butyl benzylphthalate</v>
      </c>
      <c r="C98" s="261" t="str">
        <f aca="false">'Residential Summary'!C98</f>
        <v>85-68-7</v>
      </c>
      <c r="D98" s="120"/>
      <c r="E98" s="339" t="n">
        <v>623</v>
      </c>
      <c r="F98" s="349" t="n">
        <v>0.2</v>
      </c>
      <c r="G98" s="482" t="str">
        <f aca="false">'Residential Summary'!G98</f>
        <v>I</v>
      </c>
      <c r="H98" s="342"/>
      <c r="I98" s="343" t="s">
        <v>941</v>
      </c>
      <c r="J98" s="351" t="s">
        <v>1047</v>
      </c>
      <c r="K98" s="261" t="str">
        <f aca="false">'Residential Summary'!K98</f>
        <v>C</v>
      </c>
      <c r="L98" s="355" t="s">
        <v>84</v>
      </c>
      <c r="M98" s="84"/>
      <c r="N98" s="342"/>
      <c r="O98" s="343"/>
    </row>
    <row r="99" customFormat="false" ht="12.75" hidden="false" customHeight="false" outlineLevel="0" collapsed="false">
      <c r="A99" s="124"/>
      <c r="B99" s="120" t="str">
        <f aca="false">'Residential Summary'!B99</f>
        <v>Dibenzofuran</v>
      </c>
      <c r="C99" s="261" t="str">
        <f aca="false">'Residential Summary'!C99</f>
        <v>132-64-9</v>
      </c>
      <c r="D99" s="120"/>
      <c r="E99" s="346" t="n">
        <v>130</v>
      </c>
      <c r="F99" s="340" t="n">
        <v>0.2</v>
      </c>
      <c r="G99" s="482" t="str">
        <f aca="false">'Residential Summary'!G99</f>
        <v>E</v>
      </c>
      <c r="H99" s="342" t="s">
        <v>952</v>
      </c>
      <c r="I99" s="343" t="s">
        <v>941</v>
      </c>
      <c r="J99" s="344" t="s">
        <v>1049</v>
      </c>
      <c r="K99" s="261" t="str">
        <f aca="false">'Residential Summary'!K99</f>
        <v>NA</v>
      </c>
      <c r="L99" s="348" t="s">
        <v>84</v>
      </c>
      <c r="M99" s="84"/>
      <c r="N99" s="342"/>
      <c r="O99" s="343"/>
    </row>
    <row r="100" customFormat="false" ht="12.75" hidden="false" customHeight="false" outlineLevel="0" collapsed="false">
      <c r="A100" s="124"/>
      <c r="B100" s="120" t="str">
        <f aca="false">'Residential Summary'!B100</f>
        <v>1,4 - Dibromobenzene</v>
      </c>
      <c r="C100" s="261" t="str">
        <f aca="false">'Residential Summary'!C100</f>
        <v>106-37-6</v>
      </c>
      <c r="D100" s="120"/>
      <c r="E100" s="346" t="n">
        <v>306</v>
      </c>
      <c r="F100" s="340" t="n">
        <v>0.2</v>
      </c>
      <c r="G100" s="482" t="str">
        <f aca="false">'Residential Summary'!G100</f>
        <v>I</v>
      </c>
      <c r="H100" s="342" t="s">
        <v>952</v>
      </c>
      <c r="I100" s="343" t="s">
        <v>988</v>
      </c>
      <c r="J100" s="347" t="s">
        <v>1010</v>
      </c>
      <c r="K100" s="261" t="str">
        <f aca="false">'Residential Summary'!K100</f>
        <v>NA</v>
      </c>
      <c r="L100" s="348" t="s">
        <v>84</v>
      </c>
      <c r="M100" s="84"/>
      <c r="N100" s="342"/>
      <c r="O100" s="343"/>
    </row>
    <row r="101" customFormat="false" ht="32.1" hidden="false" customHeight="true" outlineLevel="0" collapsed="false">
      <c r="A101" s="124"/>
      <c r="B101" s="120" t="str">
        <f aca="false">'Residential Summary'!B101</f>
        <v>Dibromochloromethane</v>
      </c>
      <c r="C101" s="261" t="str">
        <f aca="false">'Residential Summary'!C101</f>
        <v>124-48-1</v>
      </c>
      <c r="D101" s="120"/>
      <c r="E101" s="346" t="n">
        <v>30</v>
      </c>
      <c r="F101" s="340" t="s">
        <v>84</v>
      </c>
      <c r="G101" s="482" t="str">
        <f aca="false">'Residential Summary'!G101</f>
        <v>I</v>
      </c>
      <c r="H101" s="342" t="s">
        <v>952</v>
      </c>
      <c r="I101" s="343" t="s">
        <v>988</v>
      </c>
      <c r="J101" s="351" t="s">
        <v>1183</v>
      </c>
      <c r="K101" s="261" t="str">
        <f aca="false">'Residential Summary'!K101</f>
        <v>C</v>
      </c>
      <c r="L101" s="348" t="n">
        <v>1E-005</v>
      </c>
      <c r="M101" s="84" t="str">
        <f aca="false">'Residential Summary'!M101</f>
        <v>E</v>
      </c>
      <c r="N101" s="342"/>
      <c r="O101" s="343" t="s">
        <v>952</v>
      </c>
    </row>
    <row r="102" customFormat="false" ht="12.75" hidden="false" customHeight="false" outlineLevel="0" collapsed="false">
      <c r="A102" s="124"/>
      <c r="B102" s="120" t="str">
        <f aca="false">'Residential Summary'!B102</f>
        <v>Dibutyl phthalate</v>
      </c>
      <c r="C102" s="261" t="str">
        <f aca="false">'Residential Summary'!C102</f>
        <v>84-74-2</v>
      </c>
      <c r="D102" s="120"/>
      <c r="E102" s="346" t="n">
        <v>3070</v>
      </c>
      <c r="F102" s="340" t="n">
        <v>0.2</v>
      </c>
      <c r="G102" s="482" t="str">
        <f aca="false">'Residential Summary'!G102</f>
        <v>I</v>
      </c>
      <c r="H102" s="342"/>
      <c r="I102" s="343" t="s">
        <v>941</v>
      </c>
      <c r="J102" s="347" t="s">
        <v>1051</v>
      </c>
      <c r="K102" s="261" t="str">
        <f aca="false">'Residential Summary'!K102</f>
        <v>D</v>
      </c>
      <c r="L102" s="348" t="s">
        <v>84</v>
      </c>
      <c r="M102" s="84"/>
      <c r="N102" s="342"/>
      <c r="O102" s="343"/>
    </row>
    <row r="103" customFormat="false" ht="12.75" hidden="false" customHeight="false" outlineLevel="0" collapsed="false">
      <c r="A103" s="124"/>
      <c r="B103" s="120" t="str">
        <f aca="false">'Residential Summary'!B103</f>
        <v>1,2 - Dichlorobenzene</v>
      </c>
      <c r="C103" s="261" t="str">
        <f aca="false">'Residential Summary'!C103</f>
        <v>95-50-1</v>
      </c>
      <c r="D103" s="120"/>
      <c r="E103" s="346" t="n">
        <v>63</v>
      </c>
      <c r="F103" s="340" t="n">
        <v>0.2</v>
      </c>
      <c r="G103" s="482" t="str">
        <f aca="false">'Residential Summary'!G103</f>
        <v>E</v>
      </c>
      <c r="H103" s="342"/>
      <c r="I103" s="343" t="s">
        <v>952</v>
      </c>
      <c r="J103" s="347" t="s">
        <v>1051</v>
      </c>
      <c r="K103" s="261" t="str">
        <f aca="false">'Residential Summary'!K103</f>
        <v>D</v>
      </c>
      <c r="L103" s="348" t="s">
        <v>84</v>
      </c>
      <c r="M103" s="84"/>
      <c r="N103" s="342"/>
      <c r="O103" s="343"/>
    </row>
    <row r="104" customFormat="false" ht="12.75" hidden="false" customHeight="false" outlineLevel="0" collapsed="false">
      <c r="A104" s="124"/>
      <c r="B104" s="120" t="str">
        <f aca="false">'Residential Summary'!B104</f>
        <v>1,3 - Dichlorobenzene</v>
      </c>
      <c r="C104" s="261" t="str">
        <f aca="false">'Residential Summary'!C104</f>
        <v>541-73-1</v>
      </c>
      <c r="D104" s="120"/>
      <c r="E104" s="346" t="n">
        <v>32</v>
      </c>
      <c r="F104" s="340" t="n">
        <v>0.2</v>
      </c>
      <c r="G104" s="482" t="str">
        <f aca="false">'Residential Summary'!G104</f>
        <v>E</v>
      </c>
      <c r="H104" s="342" t="s">
        <v>952</v>
      </c>
      <c r="I104" s="343" t="s">
        <v>988</v>
      </c>
      <c r="J104" s="347" t="s">
        <v>1052</v>
      </c>
      <c r="K104" s="261" t="str">
        <f aca="false">'Residential Summary'!K104</f>
        <v>D</v>
      </c>
      <c r="L104" s="348" t="s">
        <v>84</v>
      </c>
      <c r="M104" s="84"/>
      <c r="N104" s="342"/>
      <c r="O104" s="343"/>
    </row>
    <row r="105" customFormat="false" ht="32.1" hidden="false" customHeight="true" outlineLevel="0" collapsed="false">
      <c r="A105" s="124"/>
      <c r="B105" s="120" t="str">
        <f aca="false">'Residential Summary'!B105</f>
        <v>1,4 - Dichlorobenzene</v>
      </c>
      <c r="C105" s="261" t="str">
        <f aca="false">'Residential Summary'!C105</f>
        <v>106-46-7</v>
      </c>
      <c r="D105" s="120"/>
      <c r="E105" s="346" t="n">
        <v>72</v>
      </c>
      <c r="F105" s="340" t="n">
        <v>0.01</v>
      </c>
      <c r="G105" s="482" t="str">
        <f aca="false">'Residential Summary'!G105</f>
        <v>I</v>
      </c>
      <c r="H105" s="342" t="s">
        <v>951</v>
      </c>
      <c r="I105" s="343" t="s">
        <v>952</v>
      </c>
      <c r="J105" s="351" t="s">
        <v>1175</v>
      </c>
      <c r="K105" s="261" t="str">
        <f aca="false">'Residential Summary'!K105</f>
        <v>C</v>
      </c>
      <c r="L105" s="348" t="n">
        <v>1E-005</v>
      </c>
      <c r="M105" s="84" t="str">
        <f aca="false">'Residential Summary'!M105</f>
        <v>C</v>
      </c>
      <c r="N105" s="342"/>
      <c r="O105" s="343" t="s">
        <v>952</v>
      </c>
    </row>
    <row r="106" customFormat="false" ht="12.75" hidden="false" customHeight="false" outlineLevel="0" collapsed="false">
      <c r="A106" s="124"/>
      <c r="B106" s="120" t="str">
        <f aca="false">'Residential Summary'!B106</f>
        <v>3,3' - Dichlorobenzidine</v>
      </c>
      <c r="C106" s="261" t="str">
        <f aca="false">'Residential Summary'!C106</f>
        <v>91-94-1</v>
      </c>
      <c r="D106" s="120"/>
      <c r="E106" s="346" t="n">
        <v>30</v>
      </c>
      <c r="F106" s="340" t="s">
        <v>84</v>
      </c>
      <c r="G106" s="482"/>
      <c r="H106" s="342"/>
      <c r="I106" s="343"/>
      <c r="J106" s="347" t="s">
        <v>1034</v>
      </c>
      <c r="K106" s="261" t="str">
        <f aca="false">'Residential Summary'!K106</f>
        <v>B2</v>
      </c>
      <c r="L106" s="348" t="n">
        <v>1E-005</v>
      </c>
      <c r="M106" s="84" t="str">
        <f aca="false">'Residential Summary'!M106</f>
        <v>I</v>
      </c>
      <c r="N106" s="342"/>
      <c r="O106" s="343" t="s">
        <v>941</v>
      </c>
    </row>
    <row r="107" customFormat="false" ht="12.75" hidden="false" customHeight="false" outlineLevel="0" collapsed="false">
      <c r="A107" s="124"/>
      <c r="B107" s="120" t="str">
        <f aca="false">'Residential Summary'!B107</f>
        <v>2,4-Dichlorophenol</v>
      </c>
      <c r="C107" s="261" t="str">
        <f aca="false">'Residential Summary'!C107</f>
        <v>120-83-2</v>
      </c>
      <c r="D107" s="120"/>
      <c r="E107" s="339" t="n">
        <v>61</v>
      </c>
      <c r="F107" s="349" t="n">
        <v>0.2</v>
      </c>
      <c r="G107" s="482" t="str">
        <f aca="false">'Residential Summary'!G107</f>
        <v>I</v>
      </c>
      <c r="H107" s="342"/>
      <c r="I107" s="343" t="s">
        <v>941</v>
      </c>
      <c r="J107" s="344" t="s">
        <v>1053</v>
      </c>
      <c r="K107" s="261" t="str">
        <f aca="false">'Residential Summary'!K107</f>
        <v>NA</v>
      </c>
      <c r="L107" s="355" t="s">
        <v>84</v>
      </c>
      <c r="M107" s="84"/>
      <c r="N107" s="342"/>
      <c r="O107" s="343"/>
    </row>
    <row r="108" customFormat="false" ht="12.75" hidden="false" customHeight="false" outlineLevel="0" collapsed="false">
      <c r="A108" s="124"/>
      <c r="B108" s="120" t="str">
        <f aca="false">'Residential Summary'!B108</f>
        <v>Di(2 - ethylhexyl)phthalate (bis-ethylhexyl phthalate)</v>
      </c>
      <c r="C108" s="261" t="str">
        <f aca="false">'Residential Summary'!C108</f>
        <v>117-81-7</v>
      </c>
      <c r="D108" s="120" t="str">
        <f aca="false">'Residential Summary'!D108</f>
        <v> </v>
      </c>
      <c r="E108" s="346" t="n">
        <v>690</v>
      </c>
      <c r="F108" s="340" t="n">
        <v>0.2</v>
      </c>
      <c r="G108" s="482" t="str">
        <f aca="false">'Residential Summary'!G108</f>
        <v>I</v>
      </c>
      <c r="H108" s="342" t="s">
        <v>952</v>
      </c>
      <c r="I108" s="343" t="s">
        <v>941</v>
      </c>
      <c r="J108" s="347" t="s">
        <v>994</v>
      </c>
      <c r="K108" s="261" t="str">
        <f aca="false">'Residential Summary'!K108</f>
        <v>B2</v>
      </c>
      <c r="L108" s="348" t="n">
        <v>6E-006</v>
      </c>
      <c r="M108" s="84" t="str">
        <f aca="false">'Residential Summary'!M108</f>
        <v>I</v>
      </c>
      <c r="N108" s="342"/>
      <c r="O108" s="343" t="s">
        <v>941</v>
      </c>
    </row>
    <row r="109" customFormat="false" ht="12.75" hidden="false" customHeight="false" outlineLevel="0" collapsed="false">
      <c r="A109" s="124"/>
      <c r="B109" s="120" t="str">
        <f aca="false">'Residential Summary'!B109</f>
        <v>2,4-Dimethylphenol</v>
      </c>
      <c r="C109" s="261" t="str">
        <f aca="false">'Residential Summary'!C109</f>
        <v>105-67-9</v>
      </c>
      <c r="D109" s="120"/>
      <c r="E109" s="346" t="n">
        <v>530</v>
      </c>
      <c r="F109" s="340" t="n">
        <v>0.2</v>
      </c>
      <c r="G109" s="482" t="str">
        <f aca="false">'Residential Summary'!G109</f>
        <v>I</v>
      </c>
      <c r="H109" s="342"/>
      <c r="I109" s="343" t="s">
        <v>941</v>
      </c>
      <c r="J109" s="347" t="s">
        <v>1055</v>
      </c>
      <c r="K109" s="261" t="str">
        <f aca="false">'Residential Summary'!K109</f>
        <v>NA</v>
      </c>
      <c r="L109" s="348" t="s">
        <v>84</v>
      </c>
      <c r="M109" s="84"/>
      <c r="N109" s="342"/>
      <c r="O109" s="343"/>
    </row>
    <row r="110" customFormat="false" ht="12.75" hidden="false" customHeight="false" outlineLevel="0" collapsed="false">
      <c r="A110" s="124"/>
      <c r="B110" s="120" t="str">
        <f aca="false">'Residential Summary'!B110</f>
        <v>Di - n - octyl phthalate</v>
      </c>
      <c r="C110" s="261" t="str">
        <f aca="false">'Residential Summary'!C110</f>
        <v>117-84-0</v>
      </c>
      <c r="D110" s="120"/>
      <c r="E110" s="346" t="n">
        <v>630</v>
      </c>
      <c r="F110" s="340" t="n">
        <v>0.2</v>
      </c>
      <c r="G110" s="482" t="str">
        <f aca="false">'Residential Summary'!G110</f>
        <v>H</v>
      </c>
      <c r="H110" s="342"/>
      <c r="I110" s="343" t="s">
        <v>941</v>
      </c>
      <c r="J110" s="347" t="s">
        <v>986</v>
      </c>
      <c r="K110" s="261" t="str">
        <f aca="false">'Residential Summary'!K110</f>
        <v>NA</v>
      </c>
      <c r="L110" s="348" t="s">
        <v>84</v>
      </c>
      <c r="M110" s="84"/>
      <c r="N110" s="342"/>
      <c r="O110" s="343"/>
    </row>
    <row r="111" customFormat="false" ht="32.25" hidden="false" customHeight="false" outlineLevel="0" collapsed="false">
      <c r="A111" s="124"/>
      <c r="B111" s="120" t="str">
        <f aca="false">'Residential Summary'!B111</f>
        <v>1,4-Dioxane</v>
      </c>
      <c r="C111" s="261" t="str">
        <f aca="false">'Residential Summary'!C111</f>
        <v>123-91-1</v>
      </c>
      <c r="D111" s="120"/>
      <c r="E111" s="346" t="n">
        <v>250</v>
      </c>
      <c r="F111" s="362" t="n">
        <v>0.003</v>
      </c>
      <c r="G111" s="482" t="str">
        <f aca="false">'Residential Summary'!G111</f>
        <v>C</v>
      </c>
      <c r="H111" s="342" t="s">
        <v>1184</v>
      </c>
      <c r="I111" s="343" t="s">
        <v>952</v>
      </c>
      <c r="J111" s="351" t="s">
        <v>1185</v>
      </c>
      <c r="K111" s="261" t="s">
        <v>967</v>
      </c>
      <c r="L111" s="348" t="n">
        <v>1E-005</v>
      </c>
      <c r="M111" s="84" t="str">
        <f aca="false">'Residential Summary'!M111</f>
        <v>I</v>
      </c>
      <c r="N111" s="342"/>
      <c r="O111" s="84" t="s">
        <v>952</v>
      </c>
    </row>
    <row r="112" customFormat="false" ht="12.75" hidden="false" customHeight="false" outlineLevel="0" collapsed="false">
      <c r="A112" s="124"/>
      <c r="B112" s="120" t="str">
        <f aca="false">'Residential Summary'!B112</f>
        <v>Ethylene glycol</v>
      </c>
      <c r="C112" s="261" t="str">
        <f aca="false">'Residential Summary'!C112</f>
        <v>107-21-1</v>
      </c>
      <c r="D112" s="120"/>
      <c r="E112" s="346" t="n">
        <v>63000</v>
      </c>
      <c r="F112" s="340" t="n">
        <v>0.2</v>
      </c>
      <c r="G112" s="482" t="str">
        <f aca="false">'Residential Summary'!G112</f>
        <v>I</v>
      </c>
      <c r="H112" s="342" t="s">
        <v>952</v>
      </c>
      <c r="I112" s="343" t="s">
        <v>941</v>
      </c>
      <c r="J112" s="347" t="s">
        <v>1058</v>
      </c>
      <c r="K112" s="261" t="str">
        <f aca="false">'Residential Summary'!K112</f>
        <v>NA</v>
      </c>
      <c r="L112" s="348" t="s">
        <v>84</v>
      </c>
      <c r="M112" s="84"/>
      <c r="N112" s="342"/>
      <c r="O112" s="343"/>
    </row>
    <row r="113" customFormat="false" ht="21.75" hidden="false" customHeight="false" outlineLevel="0" collapsed="false">
      <c r="A113" s="124"/>
      <c r="B113" s="120" t="str">
        <f aca="false">'Residential Summary'!B113</f>
        <v>Hexachlorobenzene</v>
      </c>
      <c r="C113" s="261" t="str">
        <f aca="false">'Residential Summary'!C113</f>
        <v>118-74-1</v>
      </c>
      <c r="D113" s="120"/>
      <c r="E113" s="346" t="n">
        <v>8</v>
      </c>
      <c r="F113" s="340" t="s">
        <v>84</v>
      </c>
      <c r="G113" s="482" t="str">
        <f aca="false">'Residential Summary'!G113</f>
        <v>I</v>
      </c>
      <c r="H113" s="342" t="s">
        <v>952</v>
      </c>
      <c r="I113" s="343" t="s">
        <v>988</v>
      </c>
      <c r="J113" s="347" t="s">
        <v>994</v>
      </c>
      <c r="K113" s="261" t="str">
        <f aca="false">'Residential Summary'!K113</f>
        <v>B2</v>
      </c>
      <c r="L113" s="348" t="n">
        <v>1E-005</v>
      </c>
      <c r="M113" s="84" t="str">
        <f aca="false">'Residential Summary'!M113</f>
        <v>I</v>
      </c>
      <c r="N113" s="342"/>
      <c r="O113" s="343" t="s">
        <v>1020</v>
      </c>
    </row>
    <row r="114" customFormat="false" ht="12.75" hidden="false" customHeight="false" outlineLevel="0" collapsed="false">
      <c r="A114" s="124"/>
      <c r="B114" s="120" t="str">
        <f aca="false">'Residential Summary'!B114</f>
        <v>Hexachlorobutadiene</v>
      </c>
      <c r="C114" s="261" t="str">
        <f aca="false">'Residential Summary'!C114</f>
        <v>87-68-3</v>
      </c>
      <c r="D114" s="120"/>
      <c r="E114" s="346" t="n">
        <v>6</v>
      </c>
      <c r="F114" s="340" t="n">
        <v>0.2</v>
      </c>
      <c r="G114" s="482" t="str">
        <f aca="false">'Residential Summary'!G114</f>
        <v>H</v>
      </c>
      <c r="H114" s="352" t="s">
        <v>952</v>
      </c>
      <c r="I114" s="343" t="s">
        <v>988</v>
      </c>
      <c r="J114" s="347" t="s">
        <v>1008</v>
      </c>
      <c r="K114" s="261" t="str">
        <f aca="false">'Residential Summary'!K114</f>
        <v>C</v>
      </c>
      <c r="L114" s="348" t="n">
        <v>1E-006</v>
      </c>
      <c r="M114" s="84" t="str">
        <f aca="false">'Residential Summary'!M114</f>
        <v>I</v>
      </c>
      <c r="N114" s="342"/>
      <c r="O114" s="343" t="s">
        <v>952</v>
      </c>
    </row>
    <row r="115" customFormat="false" ht="12.75" hidden="false" customHeight="false" outlineLevel="0" collapsed="false">
      <c r="A115" s="124"/>
      <c r="B115" s="120" t="str">
        <f aca="false">'Residential Summary'!B115</f>
        <v>Hexachlorocyclopentadiene</v>
      </c>
      <c r="C115" s="261" t="str">
        <f aca="false">'Residential Summary'!C115</f>
        <v>77-47-4</v>
      </c>
      <c r="D115" s="120"/>
      <c r="E115" s="346" t="n">
        <v>5</v>
      </c>
      <c r="F115" s="340" t="n">
        <v>0.2</v>
      </c>
      <c r="G115" s="482" t="str">
        <f aca="false">'Residential Summary'!G115</f>
        <v>I</v>
      </c>
      <c r="H115" s="342"/>
      <c r="I115" s="343" t="s">
        <v>952</v>
      </c>
      <c r="J115" s="347" t="s">
        <v>1060</v>
      </c>
      <c r="K115" s="261" t="str">
        <f aca="false">'Residential Summary'!K115</f>
        <v>not likely</v>
      </c>
      <c r="L115" s="348" t="s">
        <v>84</v>
      </c>
      <c r="M115" s="84" t="str">
        <f aca="false">'Residential Summary'!M115</f>
        <v>I</v>
      </c>
      <c r="N115" s="342"/>
      <c r="O115" s="343"/>
    </row>
    <row r="116" customFormat="false" ht="12.75" hidden="false" customHeight="false" outlineLevel="0" collapsed="false">
      <c r="A116" s="124"/>
      <c r="B116" s="120" t="str">
        <f aca="false">'Residential Summary'!B116</f>
        <v>Methanol</v>
      </c>
      <c r="C116" s="261" t="str">
        <f aca="false">'Residential Summary'!C116</f>
        <v>67-56-1</v>
      </c>
      <c r="D116" s="120"/>
      <c r="E116" s="346" t="n">
        <v>12900</v>
      </c>
      <c r="F116" s="340" t="n">
        <v>0.2</v>
      </c>
      <c r="G116" s="482" t="str">
        <f aca="false">'Residential Summary'!G116</f>
        <v>C</v>
      </c>
      <c r="H116" s="342"/>
      <c r="I116" s="343" t="s">
        <v>952</v>
      </c>
      <c r="J116" s="347" t="s">
        <v>1062</v>
      </c>
      <c r="K116" s="261" t="str">
        <f aca="false">'Residential Summary'!K116</f>
        <v>NA</v>
      </c>
      <c r="L116" s="348" t="s">
        <v>84</v>
      </c>
      <c r="M116" s="84"/>
      <c r="N116" s="342"/>
      <c r="O116" s="343"/>
    </row>
    <row r="117" customFormat="false" ht="21.75" hidden="false" customHeight="false" outlineLevel="0" collapsed="false">
      <c r="A117" s="124"/>
      <c r="B117" s="120" t="str">
        <f aca="false">'Residential Summary'!B117</f>
        <v>2 - Methylphenol (o-cresol)</v>
      </c>
      <c r="C117" s="261" t="str">
        <f aca="false">'Residential Summary'!C117</f>
        <v>95-48-7</v>
      </c>
      <c r="D117" s="120"/>
      <c r="E117" s="346" t="n">
        <v>95</v>
      </c>
      <c r="F117" s="349" t="n">
        <v>0.2</v>
      </c>
      <c r="G117" s="482" t="str">
        <f aca="false">'Residential Summary'!G117</f>
        <v>I</v>
      </c>
      <c r="H117" s="350"/>
      <c r="I117" s="343" t="s">
        <v>941</v>
      </c>
      <c r="J117" s="351" t="s">
        <v>1064</v>
      </c>
      <c r="K117" s="261" t="str">
        <f aca="false">'Residential Summary'!K117</f>
        <v>C</v>
      </c>
      <c r="L117" s="348" t="s">
        <v>84</v>
      </c>
      <c r="M117" s="84"/>
      <c r="N117" s="350"/>
      <c r="O117" s="343"/>
    </row>
    <row r="118" customFormat="false" ht="21.75" hidden="false" customHeight="false" outlineLevel="0" collapsed="false">
      <c r="A118" s="124"/>
      <c r="B118" s="120" t="str">
        <f aca="false">'Residential Summary'!B118</f>
        <v>3 - Methylphenol (m-cresol)</v>
      </c>
      <c r="C118" s="261" t="str">
        <f aca="false">'Residential Summary'!C118</f>
        <v>108-39-4</v>
      </c>
      <c r="D118" s="120"/>
      <c r="E118" s="346" t="n">
        <v>95</v>
      </c>
      <c r="F118" s="349" t="n">
        <v>0.2</v>
      </c>
      <c r="G118" s="482" t="str">
        <f aca="false">'Residential Summary'!G118</f>
        <v>I</v>
      </c>
      <c r="H118" s="350"/>
      <c r="I118" s="343" t="s">
        <v>941</v>
      </c>
      <c r="J118" s="351" t="s">
        <v>1064</v>
      </c>
      <c r="K118" s="261" t="str">
        <f aca="false">'Residential Summary'!K118</f>
        <v>C</v>
      </c>
      <c r="L118" s="348" t="s">
        <v>84</v>
      </c>
      <c r="M118" s="84"/>
      <c r="N118" s="350"/>
      <c r="O118" s="343"/>
    </row>
    <row r="119" customFormat="false" ht="21.75" hidden="false" customHeight="false" outlineLevel="0" collapsed="false">
      <c r="A119" s="124"/>
      <c r="B119" s="120" t="str">
        <f aca="false">'Residential Summary'!B119</f>
        <v>4 - Methylphenol (p-cresol)</v>
      </c>
      <c r="C119" s="261" t="str">
        <f aca="false">'Residential Summary'!C119</f>
        <v>106-44-5</v>
      </c>
      <c r="D119" s="120"/>
      <c r="E119" s="346" t="n">
        <v>11</v>
      </c>
      <c r="F119" s="349" t="n">
        <v>0.2</v>
      </c>
      <c r="G119" s="482" t="str">
        <f aca="false">'Residential Summary'!G119</f>
        <v>H</v>
      </c>
      <c r="H119" s="350"/>
      <c r="I119" s="343" t="s">
        <v>941</v>
      </c>
      <c r="J119" s="351" t="s">
        <v>1067</v>
      </c>
      <c r="K119" s="261" t="str">
        <f aca="false">'Residential Summary'!K119</f>
        <v>C</v>
      </c>
      <c r="L119" s="348" t="s">
        <v>84</v>
      </c>
      <c r="M119" s="84"/>
      <c r="N119" s="350"/>
      <c r="O119" s="343"/>
    </row>
    <row r="120" customFormat="false" ht="12.75" hidden="false" customHeight="false" outlineLevel="0" collapsed="false">
      <c r="A120" s="124"/>
      <c r="B120" s="120" t="str">
        <f aca="false">'Residential Summary'!B120</f>
        <v>N-Nitrosodiphenylamine</v>
      </c>
      <c r="C120" s="261" t="str">
        <f aca="false">'Residential Summary'!C120</f>
        <v>86-30-6</v>
      </c>
      <c r="D120" s="120"/>
      <c r="E120" s="346" t="n">
        <v>2585</v>
      </c>
      <c r="F120" s="340" t="s">
        <v>84</v>
      </c>
      <c r="G120" s="482"/>
      <c r="H120" s="342"/>
      <c r="I120" s="363"/>
      <c r="J120" s="347" t="s">
        <v>1034</v>
      </c>
      <c r="K120" s="261" t="str">
        <f aca="false">'Residential Summary'!K120</f>
        <v>B2</v>
      </c>
      <c r="L120" s="348" t="n">
        <v>1E-005</v>
      </c>
      <c r="M120" s="84" t="str">
        <f aca="false">'Residential Summary'!M120</f>
        <v>I</v>
      </c>
      <c r="N120" s="342"/>
      <c r="O120" s="364" t="s">
        <v>941</v>
      </c>
    </row>
    <row r="121" s="285" customFormat="true" ht="12.75" hidden="false" customHeight="false" outlineLevel="0" collapsed="false">
      <c r="A121" s="317"/>
      <c r="B121" s="120" t="str">
        <f aca="false">'Residential Summary'!B121</f>
        <v>N-Nitrosodi-N-propylamine</v>
      </c>
      <c r="C121" s="261" t="str">
        <f aca="false">'Residential Summary'!C121</f>
        <v>621-64-7</v>
      </c>
      <c r="D121" s="120"/>
      <c r="E121" s="339" t="n">
        <v>1.2</v>
      </c>
      <c r="F121" s="349" t="s">
        <v>84</v>
      </c>
      <c r="G121" s="482"/>
      <c r="H121" s="342"/>
      <c r="I121" s="363"/>
      <c r="J121" s="344" t="s">
        <v>1034</v>
      </c>
      <c r="K121" s="261" t="str">
        <f aca="false">'Residential Summary'!K121</f>
        <v>B2</v>
      </c>
      <c r="L121" s="355" t="n">
        <v>1E-005</v>
      </c>
      <c r="M121" s="84" t="str">
        <f aca="false">'Residential Summary'!M121</f>
        <v>E</v>
      </c>
      <c r="N121" s="342"/>
      <c r="O121" s="364" t="s">
        <v>952</v>
      </c>
    </row>
    <row r="122" customFormat="false" ht="21.75" hidden="false" customHeight="false" outlineLevel="0" collapsed="false">
      <c r="A122" s="124"/>
      <c r="B122" s="120" t="str">
        <f aca="false">'Residential Summary'!B122</f>
        <v>Pentachlorophenol</v>
      </c>
      <c r="C122" s="261" t="str">
        <f aca="false">'Residential Summary'!C122</f>
        <v>87-86-5</v>
      </c>
      <c r="D122" s="120"/>
      <c r="E122" s="346" t="n">
        <v>6</v>
      </c>
      <c r="F122" s="356" t="n">
        <v>1</v>
      </c>
      <c r="G122" s="482" t="s">
        <v>946</v>
      </c>
      <c r="H122" s="342"/>
      <c r="I122" s="343" t="s">
        <v>941</v>
      </c>
      <c r="J122" s="351" t="s">
        <v>1069</v>
      </c>
      <c r="K122" s="261" t="str">
        <f aca="false">'Residential Summary'!K122</f>
        <v>B2</v>
      </c>
      <c r="L122" s="348" t="n">
        <v>8E-007</v>
      </c>
      <c r="M122" s="84" t="str">
        <f aca="false">'Residential Summary'!M122</f>
        <v>I</v>
      </c>
      <c r="N122" s="342"/>
      <c r="O122" s="343" t="s">
        <v>941</v>
      </c>
    </row>
    <row r="123" customFormat="false" ht="12.75" hidden="false" customHeight="false" outlineLevel="0" collapsed="false">
      <c r="A123" s="124"/>
      <c r="B123" s="197" t="s">
        <v>684</v>
      </c>
      <c r="C123" s="199" t="s">
        <v>685</v>
      </c>
      <c r="D123" s="120"/>
      <c r="E123" s="346" t="n">
        <v>4</v>
      </c>
      <c r="F123" s="340" t="n">
        <v>0.2</v>
      </c>
      <c r="G123" s="482"/>
      <c r="H123" s="342"/>
      <c r="I123" s="343" t="s">
        <v>941</v>
      </c>
      <c r="J123" s="225" t="s">
        <v>1070</v>
      </c>
      <c r="K123" s="261" t="s">
        <v>84</v>
      </c>
      <c r="L123" s="348" t="s">
        <v>84</v>
      </c>
      <c r="M123" s="84"/>
      <c r="N123" s="342"/>
      <c r="O123" s="343" t="s">
        <v>941</v>
      </c>
    </row>
    <row r="124" customFormat="false" ht="12.75" hidden="false" customHeight="false" outlineLevel="0" collapsed="false">
      <c r="A124" s="124"/>
      <c r="B124" s="197" t="s">
        <v>689</v>
      </c>
      <c r="C124" s="199" t="s">
        <v>690</v>
      </c>
      <c r="D124" s="120"/>
      <c r="E124" s="346" t="n">
        <v>2</v>
      </c>
      <c r="F124" s="340" t="n">
        <v>0.2</v>
      </c>
      <c r="G124" s="482"/>
      <c r="H124" s="342"/>
      <c r="I124" s="343" t="s">
        <v>941</v>
      </c>
      <c r="J124" s="365" t="s">
        <v>1071</v>
      </c>
      <c r="K124" s="261" t="s">
        <v>84</v>
      </c>
      <c r="L124" s="348" t="s">
        <v>84</v>
      </c>
      <c r="M124" s="84"/>
      <c r="N124" s="342"/>
      <c r="O124" s="343" t="s">
        <v>941</v>
      </c>
    </row>
    <row r="125" s="285" customFormat="true" ht="21.75" hidden="false" customHeight="false" outlineLevel="0" collapsed="false">
      <c r="A125" s="317"/>
      <c r="B125" s="120" t="str">
        <f aca="false">'Residential Summary'!B125</f>
        <v>Phenol</v>
      </c>
      <c r="C125" s="261" t="str">
        <f aca="false">'Residential Summary'!C125</f>
        <v>108-95-2</v>
      </c>
      <c r="D125" s="120"/>
      <c r="E125" s="339" t="n">
        <v>1100</v>
      </c>
      <c r="F125" s="366" t="n">
        <v>1</v>
      </c>
      <c r="G125" s="482" t="str">
        <f aca="false">'Residential Summary'!G125</f>
        <v>O</v>
      </c>
      <c r="H125" s="367" t="s">
        <v>1072</v>
      </c>
      <c r="I125" s="343" t="s">
        <v>941</v>
      </c>
      <c r="J125" s="360" t="s">
        <v>1186</v>
      </c>
      <c r="K125" s="261" t="str">
        <f aca="false">'Residential Summary'!K125</f>
        <v>NA</v>
      </c>
      <c r="L125" s="355" t="s">
        <v>84</v>
      </c>
      <c r="M125" s="84" t="str">
        <f aca="false">'Residential Summary'!M125</f>
        <v>I</v>
      </c>
      <c r="N125" s="350"/>
      <c r="O125" s="343"/>
    </row>
    <row r="126" s="285" customFormat="true" ht="12.75" hidden="false" customHeight="false" outlineLevel="0" collapsed="false">
      <c r="A126" s="317"/>
      <c r="B126" s="120" t="str">
        <f aca="false">'Residential Summary'!B126</f>
        <v>2,3,4,6-Tetrachlorophenol</v>
      </c>
      <c r="C126" s="261" t="str">
        <f aca="false">'Residential Summary'!C126</f>
        <v>58-90-2</v>
      </c>
      <c r="D126" s="120"/>
      <c r="E126" s="339" t="n">
        <v>700</v>
      </c>
      <c r="F126" s="349" t="n">
        <v>0.2</v>
      </c>
      <c r="G126" s="482" t="str">
        <f aca="false">'Residential Summary'!G126</f>
        <v>I</v>
      </c>
      <c r="H126" s="342" t="s">
        <v>952</v>
      </c>
      <c r="I126" s="343" t="s">
        <v>941</v>
      </c>
      <c r="J126" s="344" t="s">
        <v>1010</v>
      </c>
      <c r="K126" s="261" t="str">
        <f aca="false">'Residential Summary'!K126</f>
        <v>NA</v>
      </c>
      <c r="L126" s="355" t="s">
        <v>84</v>
      </c>
      <c r="M126" s="84"/>
      <c r="N126" s="342"/>
      <c r="O126" s="343"/>
    </row>
    <row r="127" s="285" customFormat="true" ht="12.75" hidden="false" customHeight="false" outlineLevel="0" collapsed="false">
      <c r="A127" s="317"/>
      <c r="B127" s="120" t="str">
        <f aca="false">'Residential Summary'!B127</f>
        <v>2,4,5-Trichlorophenol</v>
      </c>
      <c r="C127" s="261" t="str">
        <f aca="false">'Residential Summary'!C127</f>
        <v>95-95-4</v>
      </c>
      <c r="D127" s="120"/>
      <c r="E127" s="339" t="n">
        <v>2212</v>
      </c>
      <c r="F127" s="349" t="n">
        <v>0.2</v>
      </c>
      <c r="G127" s="482" t="str">
        <f aca="false">'Residential Summary'!G127</f>
        <v>I</v>
      </c>
      <c r="H127" s="342"/>
      <c r="I127" s="343" t="s">
        <v>941</v>
      </c>
      <c r="J127" s="344" t="s">
        <v>1074</v>
      </c>
      <c r="K127" s="261" t="str">
        <f aca="false">'Residential Summary'!K127</f>
        <v>NA</v>
      </c>
      <c r="L127" s="355" t="s">
        <v>84</v>
      </c>
      <c r="M127" s="84"/>
      <c r="N127" s="342"/>
      <c r="O127" s="343"/>
    </row>
    <row r="128" s="285" customFormat="true" ht="21.75" hidden="false" customHeight="false" outlineLevel="0" collapsed="false">
      <c r="A128" s="317"/>
      <c r="B128" s="120" t="str">
        <f aca="false">'Residential Summary'!B128</f>
        <v>2,4,6-Trichlorophenol</v>
      </c>
      <c r="C128" s="261" t="str">
        <f aca="false">'Residential Summary'!C128</f>
        <v>88-06-2</v>
      </c>
      <c r="D128" s="120"/>
      <c r="E128" s="339" t="n">
        <v>705</v>
      </c>
      <c r="F128" s="349" t="s">
        <v>84</v>
      </c>
      <c r="G128" s="482"/>
      <c r="H128" s="342"/>
      <c r="I128" s="343"/>
      <c r="J128" s="344" t="s">
        <v>1034</v>
      </c>
      <c r="K128" s="261" t="str">
        <f aca="false">'Residential Summary'!K128</f>
        <v>B2</v>
      </c>
      <c r="L128" s="355" t="n">
        <v>1E-005</v>
      </c>
      <c r="M128" s="84" t="str">
        <f aca="false">'Residential Summary'!M128</f>
        <v>I</v>
      </c>
      <c r="N128" s="342"/>
      <c r="O128" s="343" t="s">
        <v>1020</v>
      </c>
    </row>
    <row r="129" s="285" customFormat="true" ht="12.75" hidden="false" customHeight="false" outlineLevel="0" collapsed="false">
      <c r="A129" s="310" t="str">
        <f aca="false">'Residential Summary'!A129</f>
        <v>Polyaromatic Hydrocarbons</v>
      </c>
      <c r="B129" s="120"/>
      <c r="C129" s="261"/>
      <c r="D129" s="120"/>
      <c r="E129" s="339"/>
      <c r="F129" s="349"/>
      <c r="G129" s="482"/>
      <c r="H129" s="342"/>
      <c r="I129" s="343"/>
      <c r="J129" s="344"/>
      <c r="K129" s="261"/>
      <c r="L129" s="355"/>
      <c r="M129" s="84"/>
      <c r="N129" s="342"/>
      <c r="O129" s="343"/>
    </row>
    <row r="130" s="285" customFormat="true" ht="12.75" hidden="false" customHeight="false" outlineLevel="0" collapsed="false">
      <c r="A130" s="317"/>
      <c r="B130" s="120" t="str">
        <f aca="false">'Residential Summary'!B130</f>
        <v>Acenaphthene</v>
      </c>
      <c r="C130" s="261" t="str">
        <f aca="false">'Residential Summary'!C130</f>
        <v>83-32-9</v>
      </c>
      <c r="D130" s="120" t="str">
        <f aca="false">'Residential Summary'!D130</f>
        <v>y</v>
      </c>
      <c r="E130" s="339" t="n">
        <v>1860</v>
      </c>
      <c r="F130" s="349" t="n">
        <v>0.2</v>
      </c>
      <c r="G130" s="482" t="str">
        <f aca="false">'Residential Summary'!G130</f>
        <v>I</v>
      </c>
      <c r="H130" s="350"/>
      <c r="I130" s="343" t="s">
        <v>941</v>
      </c>
      <c r="J130" s="344" t="s">
        <v>1010</v>
      </c>
      <c r="K130" s="261" t="str">
        <f aca="false">'Residential Summary'!K130</f>
        <v>NA</v>
      </c>
      <c r="L130" s="355" t="s">
        <v>84</v>
      </c>
      <c r="M130" s="84"/>
      <c r="N130" s="350"/>
      <c r="O130" s="343"/>
    </row>
    <row r="131" s="285" customFormat="true" ht="12.75" hidden="false" customHeight="false" outlineLevel="0" collapsed="false">
      <c r="A131" s="317"/>
      <c r="B131" s="120" t="str">
        <f aca="false">'Residential Summary'!B131</f>
        <v>Anthracene</v>
      </c>
      <c r="C131" s="261" t="str">
        <f aca="false">'Residential Summary'!C131</f>
        <v>120-12-7</v>
      </c>
      <c r="D131" s="120"/>
      <c r="E131" s="339" t="n">
        <v>10000</v>
      </c>
      <c r="F131" s="349" t="n">
        <v>0.2</v>
      </c>
      <c r="G131" s="482" t="str">
        <f aca="false">'Residential Summary'!G131</f>
        <v>I</v>
      </c>
      <c r="H131" s="350"/>
      <c r="I131" s="343" t="s">
        <v>941</v>
      </c>
      <c r="J131" s="344" t="s">
        <v>1078</v>
      </c>
      <c r="K131" s="261" t="str">
        <f aca="false">'Residential Summary'!K131</f>
        <v>D</v>
      </c>
      <c r="L131" s="355" t="s">
        <v>84</v>
      </c>
      <c r="M131" s="84"/>
      <c r="N131" s="350"/>
      <c r="O131" s="343"/>
    </row>
    <row r="132" customFormat="false" ht="21.75" hidden="false" customHeight="false" outlineLevel="0" collapsed="false">
      <c r="A132" s="124"/>
      <c r="B132" s="95" t="str">
        <f aca="false">'Residential Summary'!B132</f>
        <v>Benzo[a]pyrene equivalents (see BaP equiv. Calculation spreadsheeet)</v>
      </c>
      <c r="C132" s="261" t="str">
        <f aca="false">'Residential Summary'!C132</f>
        <v>50-32-8</v>
      </c>
      <c r="D132" s="120"/>
      <c r="E132" s="346" t="n">
        <v>2</v>
      </c>
      <c r="F132" s="340" t="s">
        <v>84</v>
      </c>
      <c r="G132" s="482"/>
      <c r="H132" s="342"/>
      <c r="I132" s="343"/>
      <c r="J132" s="347" t="s">
        <v>1034</v>
      </c>
      <c r="K132" s="261" t="str">
        <f aca="false">'Residential Summary'!K132</f>
        <v>B2</v>
      </c>
      <c r="L132" s="348" t="n">
        <v>1E-005</v>
      </c>
      <c r="M132" s="84" t="str">
        <f aca="false">'Residential Summary'!M132</f>
        <v>MI</v>
      </c>
      <c r="N132" s="342"/>
      <c r="O132" s="343" t="s">
        <v>941</v>
      </c>
    </row>
    <row r="133" customFormat="false" ht="12.75" hidden="false" customHeight="false" outlineLevel="0" collapsed="false">
      <c r="A133" s="124"/>
      <c r="B133" s="120" t="str">
        <f aca="false">'Residential Summary'!B133</f>
        <v>Fluoranthene</v>
      </c>
      <c r="C133" s="261" t="str">
        <f aca="false">'Residential Summary'!C133</f>
        <v>206-44-0</v>
      </c>
      <c r="D133" s="120"/>
      <c r="E133" s="346" t="n">
        <v>1290</v>
      </c>
      <c r="F133" s="340" t="n">
        <v>0.2</v>
      </c>
      <c r="G133" s="482" t="str">
        <f aca="false">'Residential Summary'!G133</f>
        <v>I</v>
      </c>
      <c r="H133" s="342"/>
      <c r="I133" s="343" t="s">
        <v>941</v>
      </c>
      <c r="J133" s="347" t="s">
        <v>982</v>
      </c>
      <c r="K133" s="261" t="str">
        <f aca="false">'Residential Summary'!K133</f>
        <v>D</v>
      </c>
      <c r="L133" s="348" t="s">
        <v>84</v>
      </c>
      <c r="M133" s="84"/>
      <c r="N133" s="342"/>
      <c r="O133" s="343"/>
    </row>
    <row r="134" customFormat="false" ht="12.75" hidden="false" customHeight="false" outlineLevel="0" collapsed="false">
      <c r="A134" s="124"/>
      <c r="B134" s="120" t="str">
        <f aca="false">'Residential Summary'!B134</f>
        <v>Fluorene</v>
      </c>
      <c r="C134" s="261" t="str">
        <f aca="false">'Residential Summary'!C134</f>
        <v>86-73-7</v>
      </c>
      <c r="D134" s="120"/>
      <c r="E134" s="346" t="n">
        <v>1200</v>
      </c>
      <c r="F134" s="340" t="n">
        <v>0.2</v>
      </c>
      <c r="G134" s="482" t="str">
        <f aca="false">'Residential Summary'!G134</f>
        <v>E</v>
      </c>
      <c r="H134" s="342"/>
      <c r="I134" s="343" t="s">
        <v>941</v>
      </c>
      <c r="J134" s="347" t="s">
        <v>985</v>
      </c>
      <c r="K134" s="261" t="str">
        <f aca="false">'Residential Summary'!K134</f>
        <v>D</v>
      </c>
      <c r="L134" s="348" t="s">
        <v>84</v>
      </c>
      <c r="M134" s="84"/>
      <c r="N134" s="342"/>
      <c r="O134" s="343"/>
    </row>
    <row r="135" customFormat="false" ht="12.75" hidden="false" customHeight="false" outlineLevel="0" collapsed="false">
      <c r="A135" s="124"/>
      <c r="B135" s="120" t="str">
        <f aca="false">'Residential Summary'!B135</f>
        <v>2-Methyl naphthalene</v>
      </c>
      <c r="C135" s="261" t="str">
        <f aca="false">'Residential Summary'!C135</f>
        <v>91-57-6</v>
      </c>
      <c r="D135" s="120"/>
      <c r="E135" s="346" t="n">
        <v>120</v>
      </c>
      <c r="F135" s="340" t="n">
        <v>0.2</v>
      </c>
      <c r="G135" s="482" t="str">
        <f aca="false">'Residential Summary'!G135</f>
        <v>I</v>
      </c>
      <c r="H135" s="342" t="s">
        <v>952</v>
      </c>
      <c r="I135" s="343" t="s">
        <v>941</v>
      </c>
      <c r="J135" s="347" t="s">
        <v>1082</v>
      </c>
      <c r="K135" s="261" t="str">
        <f aca="false">'Residential Summary'!K135</f>
        <v>NA</v>
      </c>
      <c r="L135" s="348" t="s">
        <v>84</v>
      </c>
      <c r="M135" s="84"/>
      <c r="N135" s="342"/>
      <c r="O135" s="343"/>
    </row>
    <row r="136" customFormat="false" ht="12.75" hidden="false" customHeight="false" outlineLevel="0" collapsed="false">
      <c r="A136" s="124"/>
      <c r="B136" s="120" t="str">
        <f aca="false">'Residential Summary'!B136</f>
        <v>Naphthalene - see Volatile Organics</v>
      </c>
      <c r="C136" s="261"/>
      <c r="D136" s="120"/>
      <c r="E136" s="346"/>
      <c r="F136" s="340"/>
      <c r="G136" s="482"/>
      <c r="H136" s="342"/>
      <c r="I136" s="343"/>
      <c r="J136" s="347"/>
      <c r="K136" s="261"/>
      <c r="L136" s="348"/>
      <c r="M136" s="84"/>
      <c r="N136" s="342"/>
      <c r="O136" s="343"/>
    </row>
    <row r="137" customFormat="false" ht="12.75" hidden="false" customHeight="false" outlineLevel="0" collapsed="false">
      <c r="A137" s="124"/>
      <c r="B137" s="120" t="str">
        <f aca="false">'Residential Summary'!B137</f>
        <v>Pyrene</v>
      </c>
      <c r="C137" s="261" t="str">
        <f aca="false">'Residential Summary'!C137</f>
        <v>129-00-0</v>
      </c>
      <c r="D137" s="120"/>
      <c r="E137" s="346" t="n">
        <v>1060</v>
      </c>
      <c r="F137" s="340" t="n">
        <v>0.2</v>
      </c>
      <c r="G137" s="482" t="str">
        <f aca="false">'Residential Summary'!G137</f>
        <v>I</v>
      </c>
      <c r="H137" s="342"/>
      <c r="I137" s="343" t="s">
        <v>941</v>
      </c>
      <c r="J137" s="347" t="s">
        <v>1049</v>
      </c>
      <c r="K137" s="261" t="str">
        <f aca="false">'Residential Summary'!K137</f>
        <v>D</v>
      </c>
      <c r="L137" s="340" t="s">
        <v>84</v>
      </c>
      <c r="M137" s="84"/>
      <c r="N137" s="342"/>
      <c r="O137" s="343"/>
    </row>
    <row r="138" customFormat="false" ht="12.75" hidden="false" customHeight="false" outlineLevel="0" collapsed="false">
      <c r="A138" s="124"/>
      <c r="B138" s="120" t="str">
        <f aca="false">'Residential Summary'!B138</f>
        <v>Quinoline</v>
      </c>
      <c r="C138" s="261" t="str">
        <f aca="false">'Residential Summary'!C138</f>
        <v>91-22-5</v>
      </c>
      <c r="D138" s="120"/>
      <c r="E138" s="346" t="n">
        <v>4</v>
      </c>
      <c r="F138" s="333" t="s">
        <v>84</v>
      </c>
      <c r="G138" s="482"/>
      <c r="H138" s="335"/>
      <c r="I138" s="336"/>
      <c r="J138" s="369" t="s">
        <v>1034</v>
      </c>
      <c r="K138" s="261" t="str">
        <f aca="false">'Residential Summary'!K138</f>
        <v>likely</v>
      </c>
      <c r="L138" s="371" t="n">
        <v>1E-005</v>
      </c>
      <c r="M138" s="84" t="str">
        <f aca="false">'Residential Summary'!M138</f>
        <v>I</v>
      </c>
      <c r="N138" s="335" t="s">
        <v>952</v>
      </c>
      <c r="O138" s="336" t="s">
        <v>941</v>
      </c>
    </row>
    <row r="139" s="285" customFormat="true" ht="12.75" hidden="false" customHeight="false" outlineLevel="0" collapsed="false">
      <c r="A139" s="310" t="str">
        <f aca="false">'Residential Summary'!A139</f>
        <v>Polychlorinated Biphenyls</v>
      </c>
      <c r="B139" s="120"/>
      <c r="C139" s="261"/>
      <c r="D139" s="120"/>
      <c r="E139" s="339"/>
      <c r="F139" s="349"/>
      <c r="G139" s="482"/>
      <c r="H139" s="342"/>
      <c r="I139" s="343"/>
      <c r="J139" s="344"/>
      <c r="K139" s="261"/>
      <c r="L139" s="355"/>
      <c r="M139" s="84"/>
      <c r="N139" s="342"/>
      <c r="O139" s="343"/>
    </row>
    <row r="140" customFormat="false" ht="21.75" hidden="false" customHeight="false" outlineLevel="0" collapsed="false">
      <c r="A140" s="124"/>
      <c r="B140" s="120" t="str">
        <f aca="false">'Residential Summary'!B140</f>
        <v>PCBs (Polychlorinated Biphenyls)</v>
      </c>
      <c r="C140" s="261" t="str">
        <f aca="false">'Residential Summary'!C140</f>
        <v>1336-36-3</v>
      </c>
      <c r="D140" s="120"/>
      <c r="E140" s="346" t="n">
        <v>1.4</v>
      </c>
      <c r="F140" s="340" t="n">
        <v>0.2</v>
      </c>
      <c r="G140" s="482" t="str">
        <f aca="false">'Residential Summary'!G140</f>
        <v>M</v>
      </c>
      <c r="H140" s="342" t="s">
        <v>952</v>
      </c>
      <c r="I140" s="343" t="s">
        <v>941</v>
      </c>
      <c r="J140" s="347" t="s">
        <v>1087</v>
      </c>
      <c r="K140" s="261" t="str">
        <f aca="false">'Residential Summary'!K140</f>
        <v>B2</v>
      </c>
      <c r="L140" s="348" t="n">
        <v>3E-006</v>
      </c>
      <c r="M140" s="84" t="str">
        <f aca="false">'Residential Summary'!M140</f>
        <v>I</v>
      </c>
      <c r="N140" s="342"/>
      <c r="O140" s="343" t="s">
        <v>1020</v>
      </c>
    </row>
    <row r="141" s="285" customFormat="true" ht="12.75" hidden="false" customHeight="false" outlineLevel="0" collapsed="false">
      <c r="A141" s="310" t="str">
        <f aca="false">'Residential Summary'!A141</f>
        <v>Pesticides and Herbicides</v>
      </c>
      <c r="B141" s="120"/>
      <c r="C141" s="261"/>
      <c r="D141" s="120"/>
      <c r="E141" s="339"/>
      <c r="F141" s="349"/>
      <c r="G141" s="482"/>
      <c r="H141" s="342"/>
      <c r="I141" s="343"/>
      <c r="J141" s="344"/>
      <c r="K141" s="261"/>
      <c r="L141" s="355"/>
      <c r="M141" s="84"/>
      <c r="N141" s="342"/>
      <c r="O141" s="343"/>
    </row>
    <row r="142" customFormat="false" ht="12.75" hidden="false" customHeight="false" outlineLevel="0" collapsed="false">
      <c r="A142" s="124"/>
      <c r="B142" s="120" t="str">
        <f aca="false">'Residential Summary'!B142</f>
        <v>Aldrin</v>
      </c>
      <c r="C142" s="261" t="str">
        <f aca="false">'Residential Summary'!C142</f>
        <v>309-00-2</v>
      </c>
      <c r="D142" s="120"/>
      <c r="E142" s="346" t="n">
        <v>1</v>
      </c>
      <c r="F142" s="340" t="n">
        <v>0.2</v>
      </c>
      <c r="G142" s="482" t="str">
        <f aca="false">'Residential Summary'!G142</f>
        <v>I</v>
      </c>
      <c r="H142" s="342" t="s">
        <v>952</v>
      </c>
      <c r="I142" s="343" t="s">
        <v>941</v>
      </c>
      <c r="J142" s="347" t="s">
        <v>994</v>
      </c>
      <c r="K142" s="261" t="str">
        <f aca="false">'Residential Summary'!K142</f>
        <v>B2</v>
      </c>
      <c r="L142" s="348" t="n">
        <v>1E-005</v>
      </c>
      <c r="M142" s="84" t="str">
        <f aca="false">'Residential Summary'!M142</f>
        <v>I</v>
      </c>
      <c r="N142" s="342"/>
      <c r="O142" s="343" t="s">
        <v>941</v>
      </c>
    </row>
    <row r="143" customFormat="false" ht="12.75" hidden="false" customHeight="false" outlineLevel="0" collapsed="false">
      <c r="A143" s="124"/>
      <c r="B143" s="120" t="str">
        <f aca="false">'Residential Summary'!B143</f>
        <v>Carbazole</v>
      </c>
      <c r="C143" s="261" t="str">
        <f aca="false">'Residential Summary'!C143</f>
        <v>86-74-8</v>
      </c>
      <c r="D143" s="120"/>
      <c r="E143" s="346" t="n">
        <v>720</v>
      </c>
      <c r="F143" s="340"/>
      <c r="G143" s="482"/>
      <c r="H143" s="342"/>
      <c r="I143" s="343"/>
      <c r="J143" s="347" t="s">
        <v>1034</v>
      </c>
      <c r="K143" s="261" t="str">
        <f aca="false">'Residential Summary'!K143</f>
        <v>B2</v>
      </c>
      <c r="L143" s="348" t="n">
        <v>1E-005</v>
      </c>
      <c r="M143" s="84" t="str">
        <f aca="false">'Residential Summary'!M143</f>
        <v>H</v>
      </c>
      <c r="N143" s="342" t="s">
        <v>952</v>
      </c>
      <c r="O143" s="343" t="s">
        <v>941</v>
      </c>
    </row>
    <row r="144" s="285" customFormat="true" ht="12.75" hidden="false" customHeight="false" outlineLevel="0" collapsed="false">
      <c r="A144" s="317"/>
      <c r="B144" s="120" t="str">
        <f aca="false">'Residential Summary'!B144</f>
        <v>Chloramben</v>
      </c>
      <c r="C144" s="261" t="str">
        <f aca="false">'Residential Summary'!C144</f>
        <v>133-90-4</v>
      </c>
      <c r="D144" s="120"/>
      <c r="E144" s="339" t="n">
        <v>540</v>
      </c>
      <c r="F144" s="349" t="n">
        <v>0.2</v>
      </c>
      <c r="G144" s="482" t="str">
        <f aca="false">'Residential Summary'!G144</f>
        <v>I</v>
      </c>
      <c r="H144" s="342" t="s">
        <v>952</v>
      </c>
      <c r="I144" s="343" t="s">
        <v>941</v>
      </c>
      <c r="J144" s="344" t="s">
        <v>1010</v>
      </c>
      <c r="K144" s="494" t="str">
        <f aca="false">'Residential Summary'!K144</f>
        <v>under review</v>
      </c>
      <c r="L144" s="355" t="s">
        <v>84</v>
      </c>
      <c r="M144" s="84"/>
      <c r="N144" s="342"/>
      <c r="O144" s="343"/>
    </row>
    <row r="145" customFormat="false" ht="12.75" hidden="false" customHeight="false" outlineLevel="0" collapsed="false">
      <c r="A145" s="124"/>
      <c r="B145" s="120" t="str">
        <f aca="false">'Residential Summary'!B145</f>
        <v>Chlordane</v>
      </c>
      <c r="C145" s="261" t="str">
        <f aca="false">'Residential Summary'!C145</f>
        <v>57-74-9</v>
      </c>
      <c r="D145" s="120"/>
      <c r="E145" s="346" t="n">
        <v>16</v>
      </c>
      <c r="F145" s="340" t="n">
        <v>0.2</v>
      </c>
      <c r="G145" s="482" t="str">
        <f aca="false">'Residential Summary'!G145</f>
        <v>I</v>
      </c>
      <c r="H145" s="342"/>
      <c r="I145" s="343" t="s">
        <v>941</v>
      </c>
      <c r="J145" s="347" t="s">
        <v>994</v>
      </c>
      <c r="K145" s="261" t="str">
        <f aca="false">'Residential Summary'!K145</f>
        <v>B2</v>
      </c>
      <c r="L145" s="348" t="n">
        <v>3E-006</v>
      </c>
      <c r="M145" s="84" t="str">
        <f aca="false">'Residential Summary'!M145</f>
        <v>I</v>
      </c>
      <c r="N145" s="342"/>
      <c r="O145" s="343" t="s">
        <v>941</v>
      </c>
    </row>
    <row r="146" customFormat="false" ht="12.75" hidden="false" customHeight="false" outlineLevel="0" collapsed="false">
      <c r="A146" s="124"/>
      <c r="B146" s="120" t="str">
        <f aca="false">'Residential Summary'!B146</f>
        <v>4, 4' - DDD</v>
      </c>
      <c r="C146" s="261" t="str">
        <f aca="false">'Residential Summary'!C146</f>
        <v>72-54-8</v>
      </c>
      <c r="D146" s="120"/>
      <c r="E146" s="346" t="n">
        <v>74</v>
      </c>
      <c r="F146" s="340" t="s">
        <v>84</v>
      </c>
      <c r="G146" s="482"/>
      <c r="H146" s="342"/>
      <c r="I146" s="343"/>
      <c r="J146" s="347" t="s">
        <v>1034</v>
      </c>
      <c r="K146" s="261" t="str">
        <f aca="false">'Residential Summary'!K146</f>
        <v>B2</v>
      </c>
      <c r="L146" s="348" t="n">
        <v>1E-005</v>
      </c>
      <c r="M146" s="84" t="str">
        <f aca="false">'Residential Summary'!M146</f>
        <v>I</v>
      </c>
      <c r="N146" s="342"/>
      <c r="O146" s="343" t="s">
        <v>941</v>
      </c>
    </row>
    <row r="147" customFormat="false" ht="12.75" hidden="false" customHeight="false" outlineLevel="0" collapsed="false">
      <c r="A147" s="124"/>
      <c r="B147" s="120" t="str">
        <f aca="false">'Residential Summary'!B147</f>
        <v>4, 4' - DDE</v>
      </c>
      <c r="C147" s="261" t="str">
        <f aca="false">'Residential Summary'!C147</f>
        <v>72-55-9</v>
      </c>
      <c r="D147" s="120"/>
      <c r="E147" s="346" t="n">
        <v>52</v>
      </c>
      <c r="F147" s="340" t="s">
        <v>84</v>
      </c>
      <c r="G147" s="482"/>
      <c r="H147" s="342"/>
      <c r="I147" s="343"/>
      <c r="J147" s="347" t="s">
        <v>1034</v>
      </c>
      <c r="K147" s="261" t="str">
        <f aca="false">'Residential Summary'!K147</f>
        <v>B2</v>
      </c>
      <c r="L147" s="348" t="n">
        <v>1E-005</v>
      </c>
      <c r="M147" s="84" t="str">
        <f aca="false">'Residential Summary'!M147</f>
        <v>I</v>
      </c>
      <c r="N147" s="342"/>
      <c r="O147" s="343" t="s">
        <v>941</v>
      </c>
    </row>
    <row r="148" customFormat="false" ht="12.75" hidden="false" customHeight="false" outlineLevel="0" collapsed="false">
      <c r="A148" s="124"/>
      <c r="B148" s="120" t="str">
        <f aca="false">'Residential Summary'!B148</f>
        <v>4, 4' - DDT</v>
      </c>
      <c r="C148" s="261" t="str">
        <f aca="false">'Residential Summary'!C148</f>
        <v>50-29-3</v>
      </c>
      <c r="D148" s="120"/>
      <c r="E148" s="346" t="n">
        <v>18</v>
      </c>
      <c r="F148" s="340" t="n">
        <v>0.2</v>
      </c>
      <c r="G148" s="482" t="str">
        <f aca="false">'Residential Summary'!G148</f>
        <v>I</v>
      </c>
      <c r="H148" s="342" t="s">
        <v>952</v>
      </c>
      <c r="I148" s="343" t="s">
        <v>941</v>
      </c>
      <c r="J148" s="347" t="s">
        <v>994</v>
      </c>
      <c r="K148" s="261" t="str">
        <f aca="false">'Residential Summary'!K148</f>
        <v>B2</v>
      </c>
      <c r="L148" s="348" t="n">
        <v>3E-006</v>
      </c>
      <c r="M148" s="84" t="str">
        <f aca="false">'Residential Summary'!M148</f>
        <v>I</v>
      </c>
      <c r="N148" s="342"/>
      <c r="O148" s="343" t="s">
        <v>941</v>
      </c>
    </row>
    <row r="149" customFormat="false" ht="12.75" hidden="false" customHeight="false" outlineLevel="0" collapsed="false">
      <c r="A149" s="124"/>
      <c r="B149" s="120" t="str">
        <f aca="false">'Residential Summary'!B149</f>
        <v>Diazinon</v>
      </c>
      <c r="C149" s="261" t="str">
        <f aca="false">'Residential Summary'!C149</f>
        <v>333-41-5</v>
      </c>
      <c r="D149" s="120"/>
      <c r="E149" s="346" t="n">
        <v>32</v>
      </c>
      <c r="F149" s="340" t="n">
        <v>0.2</v>
      </c>
      <c r="G149" s="482" t="str">
        <f aca="false">'Residential Summary'!G149</f>
        <v>H</v>
      </c>
      <c r="H149" s="342" t="s">
        <v>952</v>
      </c>
      <c r="I149" s="343" t="s">
        <v>941</v>
      </c>
      <c r="J149" s="347" t="s">
        <v>969</v>
      </c>
      <c r="K149" s="261" t="str">
        <f aca="false">'Residential Summary'!K149</f>
        <v>NA</v>
      </c>
      <c r="L149" s="348" t="s">
        <v>84</v>
      </c>
      <c r="M149" s="84"/>
      <c r="N149" s="342"/>
      <c r="O149" s="343"/>
    </row>
    <row r="150" s="285" customFormat="true" ht="12.75" hidden="false" customHeight="false" outlineLevel="0" collapsed="false">
      <c r="A150" s="317"/>
      <c r="B150" s="120" t="str">
        <f aca="false">'Residential Summary'!B150</f>
        <v>2,4-Dichlorophenoxyacetic acid (2,4-D)</v>
      </c>
      <c r="C150" s="261" t="str">
        <f aca="false">'Residential Summary'!C150</f>
        <v>94-75-7</v>
      </c>
      <c r="D150" s="120"/>
      <c r="E150" s="339" t="n">
        <v>360</v>
      </c>
      <c r="F150" s="349" t="n">
        <v>0.2</v>
      </c>
      <c r="G150" s="482" t="str">
        <f aca="false">'Residential Summary'!G150</f>
        <v>I</v>
      </c>
      <c r="H150" s="342" t="s">
        <v>952</v>
      </c>
      <c r="I150" s="343" t="s">
        <v>941</v>
      </c>
      <c r="J150" s="344" t="s">
        <v>982</v>
      </c>
      <c r="K150" s="261" t="str">
        <f aca="false">'Residential Summary'!K150</f>
        <v>NA</v>
      </c>
      <c r="L150" s="355" t="s">
        <v>84</v>
      </c>
      <c r="M150" s="84"/>
      <c r="N150" s="342"/>
      <c r="O150" s="343"/>
    </row>
    <row r="151" s="285" customFormat="true" ht="12.75" hidden="false" customHeight="false" outlineLevel="0" collapsed="false">
      <c r="A151" s="317"/>
      <c r="B151" s="120" t="str">
        <f aca="false">'Residential Summary'!B151</f>
        <v>4-(2,4-Dichlorophenoxy) butyric acid (2,4-DB)</v>
      </c>
      <c r="C151" s="261" t="str">
        <f aca="false">'Residential Summary'!C151</f>
        <v>94-82-6</v>
      </c>
      <c r="D151" s="120"/>
      <c r="E151" s="339" t="n">
        <v>286</v>
      </c>
      <c r="F151" s="349" t="n">
        <v>0.2</v>
      </c>
      <c r="G151" s="482" t="str">
        <f aca="false">'Residential Summary'!G151</f>
        <v>I</v>
      </c>
      <c r="H151" s="342" t="s">
        <v>952</v>
      </c>
      <c r="I151" s="343" t="s">
        <v>941</v>
      </c>
      <c r="J151" s="344" t="s">
        <v>1089</v>
      </c>
      <c r="K151" s="261" t="str">
        <f aca="false">'Residential Summary'!K151</f>
        <v>NA</v>
      </c>
      <c r="L151" s="355" t="s">
        <v>84</v>
      </c>
      <c r="M151" s="84"/>
      <c r="N151" s="342"/>
      <c r="O151" s="343"/>
    </row>
    <row r="152" s="285" customFormat="true" ht="12.75" hidden="false" customHeight="false" outlineLevel="0" collapsed="false">
      <c r="A152" s="32"/>
      <c r="B152" s="120" t="str">
        <f aca="false">'Residential Summary'!B152</f>
        <v>Dieldrin</v>
      </c>
      <c r="C152" s="261" t="str">
        <f aca="false">'Residential Summary'!C152</f>
        <v>60-57-1</v>
      </c>
      <c r="D152" s="120"/>
      <c r="E152" s="339" t="n">
        <v>1.2</v>
      </c>
      <c r="F152" s="349" t="n">
        <v>0.1</v>
      </c>
      <c r="G152" s="482" t="str">
        <f aca="false">'Residential Summary'!G152</f>
        <v>I</v>
      </c>
      <c r="H152" s="342" t="s">
        <v>952</v>
      </c>
      <c r="I152" s="343" t="s">
        <v>941</v>
      </c>
      <c r="J152" s="344" t="s">
        <v>994</v>
      </c>
      <c r="K152" s="261" t="str">
        <f aca="false">'Residential Summary'!K152</f>
        <v>B2</v>
      </c>
      <c r="L152" s="355" t="n">
        <v>1E-005</v>
      </c>
      <c r="M152" s="84" t="str">
        <f aca="false">'Residential Summary'!M152</f>
        <v>I</v>
      </c>
      <c r="N152" s="342"/>
      <c r="O152" s="343" t="s">
        <v>941</v>
      </c>
    </row>
    <row r="153" s="285" customFormat="true" ht="12.75" hidden="false" customHeight="false" outlineLevel="0" collapsed="false">
      <c r="A153" s="32"/>
      <c r="B153" s="120" t="str">
        <f aca="false">'Residential Summary'!B153</f>
        <v>Endosulfan</v>
      </c>
      <c r="C153" s="261" t="str">
        <f aca="false">'Residential Summary'!C153</f>
        <v>115-29-7</v>
      </c>
      <c r="D153" s="120"/>
      <c r="E153" s="339" t="n">
        <v>140</v>
      </c>
      <c r="F153" s="349" t="n">
        <v>0.2</v>
      </c>
      <c r="G153" s="482" t="str">
        <f aca="false">'Residential Summary'!G153</f>
        <v>I</v>
      </c>
      <c r="H153" s="342"/>
      <c r="I153" s="343" t="s">
        <v>941</v>
      </c>
      <c r="J153" s="344" t="s">
        <v>1090</v>
      </c>
      <c r="K153" s="261" t="str">
        <f aca="false">'Residential Summary'!K153</f>
        <v>NA</v>
      </c>
      <c r="L153" s="348" t="s">
        <v>84</v>
      </c>
      <c r="M153" s="84"/>
      <c r="N153" s="342"/>
      <c r="O153" s="343"/>
    </row>
    <row r="154" s="285" customFormat="true" ht="12.75" hidden="false" customHeight="false" outlineLevel="0" collapsed="false">
      <c r="A154" s="317"/>
      <c r="B154" s="120" t="str">
        <f aca="false">'Residential Summary'!B154</f>
        <v>Endrin</v>
      </c>
      <c r="C154" s="261" t="str">
        <f aca="false">'Residential Summary'!C154</f>
        <v>72-20-8</v>
      </c>
      <c r="D154" s="120"/>
      <c r="E154" s="339" t="n">
        <v>10</v>
      </c>
      <c r="F154" s="349" t="n">
        <v>0.2</v>
      </c>
      <c r="G154" s="482" t="str">
        <f aca="false">'Residential Summary'!G154</f>
        <v>I</v>
      </c>
      <c r="H154" s="342"/>
      <c r="I154" s="343" t="s">
        <v>941</v>
      </c>
      <c r="J154" s="344" t="s">
        <v>1000</v>
      </c>
      <c r="K154" s="261" t="str">
        <f aca="false">'Residential Summary'!K154</f>
        <v>D</v>
      </c>
      <c r="L154" s="348" t="s">
        <v>84</v>
      </c>
      <c r="M154" s="84"/>
      <c r="N154" s="342"/>
      <c r="O154" s="343"/>
    </row>
    <row r="155" customFormat="false" ht="21.75" hidden="false" customHeight="false" outlineLevel="0" collapsed="false">
      <c r="A155" s="317"/>
      <c r="B155" s="120" t="str">
        <f aca="false">'Residential Summary'!B155</f>
        <v>Heptachlor</v>
      </c>
      <c r="C155" s="261" t="str">
        <f aca="false">'Residential Summary'!C155</f>
        <v>76-44-8</v>
      </c>
      <c r="D155" s="120"/>
      <c r="E155" s="346" t="n">
        <v>3</v>
      </c>
      <c r="F155" s="340" t="n">
        <v>0.03</v>
      </c>
      <c r="G155" s="482" t="str">
        <f aca="false">'Residential Summary'!G155</f>
        <v>I</v>
      </c>
      <c r="H155" s="342" t="s">
        <v>952</v>
      </c>
      <c r="I155" s="357" t="s">
        <v>941</v>
      </c>
      <c r="J155" s="347" t="s">
        <v>994</v>
      </c>
      <c r="K155" s="261" t="str">
        <f aca="false">'Residential Summary'!K155</f>
        <v>B2</v>
      </c>
      <c r="L155" s="348" t="n">
        <v>1E-005</v>
      </c>
      <c r="M155" s="84" t="str">
        <f aca="false">'Residential Summary'!M155</f>
        <v>I</v>
      </c>
      <c r="N155" s="342"/>
      <c r="O155" s="357" t="s">
        <v>1020</v>
      </c>
    </row>
    <row r="156" customFormat="false" ht="12.75" hidden="false" customHeight="false" outlineLevel="0" collapsed="false">
      <c r="A156" s="317"/>
      <c r="B156" s="120" t="str">
        <f aca="false">'Residential Summary'!B156</f>
        <v>Heptachlor epoxide</v>
      </c>
      <c r="C156" s="261" t="str">
        <f aca="false">'Residential Summary'!C156</f>
        <v>1024-57-3</v>
      </c>
      <c r="D156" s="120"/>
      <c r="E156" s="346" t="n">
        <v>0.5</v>
      </c>
      <c r="F156" s="340" t="n">
        <v>0.2</v>
      </c>
      <c r="G156" s="482" t="str">
        <f aca="false">'Residential Summary'!G156</f>
        <v>I</v>
      </c>
      <c r="H156" s="342" t="s">
        <v>952</v>
      </c>
      <c r="I156" s="357" t="s">
        <v>941</v>
      </c>
      <c r="J156" s="347" t="s">
        <v>994</v>
      </c>
      <c r="K156" s="261" t="str">
        <f aca="false">'Residential Summary'!K156</f>
        <v>B2</v>
      </c>
      <c r="L156" s="348" t="n">
        <v>2E-006</v>
      </c>
      <c r="M156" s="84" t="str">
        <f aca="false">'Residential Summary'!M156</f>
        <v>I</v>
      </c>
      <c r="N156" s="342"/>
      <c r="O156" s="357" t="s">
        <v>941</v>
      </c>
    </row>
    <row r="157" customFormat="false" ht="12.75" hidden="false" customHeight="false" outlineLevel="0" collapsed="false">
      <c r="A157" s="317"/>
      <c r="B157" s="120" t="str">
        <f aca="false">'Residential Summary'!B157</f>
        <v>alpha-Hexachlorocyclohexane</v>
      </c>
      <c r="C157" s="261" t="str">
        <f aca="false">'Residential Summary'!C157</f>
        <v>319-84-6</v>
      </c>
      <c r="D157" s="120"/>
      <c r="E157" s="346" t="n">
        <v>3</v>
      </c>
      <c r="F157" s="340" t="s">
        <v>84</v>
      </c>
      <c r="G157" s="482"/>
      <c r="H157" s="342"/>
      <c r="I157" s="357"/>
      <c r="J157" s="347" t="s">
        <v>1034</v>
      </c>
      <c r="K157" s="261" t="str">
        <f aca="false">'Residential Summary'!K157</f>
        <v>B2</v>
      </c>
      <c r="L157" s="348" t="n">
        <v>1E-005</v>
      </c>
      <c r="M157" s="84" t="str">
        <f aca="false">'Residential Summary'!M157</f>
        <v>I</v>
      </c>
      <c r="N157" s="342"/>
      <c r="O157" s="357" t="s">
        <v>941</v>
      </c>
    </row>
    <row r="158" customFormat="false" ht="12.75" hidden="false" customHeight="false" outlineLevel="0" collapsed="false">
      <c r="A158" s="317"/>
      <c r="B158" s="120" t="str">
        <f aca="false">'Residential Summary'!B158</f>
        <v>beta-Hexachlorocyclohexane</v>
      </c>
      <c r="C158" s="261" t="str">
        <f aca="false">'Residential Summary'!C158</f>
        <v>319-85-7</v>
      </c>
      <c r="D158" s="120"/>
      <c r="E158" s="346" t="n">
        <v>11</v>
      </c>
      <c r="F158" s="340" t="s">
        <v>84</v>
      </c>
      <c r="G158" s="482"/>
      <c r="H158" s="342"/>
      <c r="I158" s="357"/>
      <c r="J158" s="347" t="s">
        <v>1093</v>
      </c>
      <c r="K158" s="261" t="str">
        <f aca="false">'Residential Summary'!K158</f>
        <v>C</v>
      </c>
      <c r="L158" s="348" t="n">
        <v>1E-005</v>
      </c>
      <c r="M158" s="84" t="str">
        <f aca="false">'Residential Summary'!M158</f>
        <v>I</v>
      </c>
      <c r="N158" s="342"/>
      <c r="O158" s="357" t="s">
        <v>941</v>
      </c>
    </row>
    <row r="159" customFormat="false" ht="12.75" hidden="false" customHeight="false" outlineLevel="0" collapsed="false">
      <c r="A159" s="124"/>
      <c r="B159" s="120" t="str">
        <f aca="false">'Residential Summary'!B159</f>
        <v>gamma-Hexachlorocyclohexane (gamma-BHC, Lindane)</v>
      </c>
      <c r="C159" s="261" t="str">
        <f aca="false">'Residential Summary'!C159</f>
        <v>58-89-9</v>
      </c>
      <c r="D159" s="120"/>
      <c r="E159" s="346" t="n">
        <v>12</v>
      </c>
      <c r="F159" s="340" t="n">
        <v>0.2</v>
      </c>
      <c r="G159" s="482" t="str">
        <f aca="false">'Residential Summary'!G159</f>
        <v>I</v>
      </c>
      <c r="H159" s="342" t="s">
        <v>952</v>
      </c>
      <c r="I159" s="343" t="s">
        <v>941</v>
      </c>
      <c r="J159" s="347" t="s">
        <v>954</v>
      </c>
      <c r="K159" s="261" t="str">
        <f aca="false">'Residential Summary'!K159</f>
        <v>B2/C</v>
      </c>
      <c r="L159" s="348" t="n">
        <v>1E-005</v>
      </c>
      <c r="M159" s="84" t="str">
        <f aca="false">'Residential Summary'!M159</f>
        <v>H</v>
      </c>
      <c r="N159" s="342"/>
      <c r="O159" s="343" t="s">
        <v>941</v>
      </c>
    </row>
    <row r="160" customFormat="false" ht="12.75" hidden="false" customHeight="false" outlineLevel="0" collapsed="false">
      <c r="A160" s="124"/>
      <c r="B160" s="120" t="str">
        <f aca="false">'Residential Summary'!B160</f>
        <v>Hexachlorocyclohexane, technical grade</v>
      </c>
      <c r="C160" s="261" t="str">
        <f aca="false">'Residential Summary'!C160</f>
        <v>608-73-1</v>
      </c>
      <c r="D160" s="120"/>
      <c r="E160" s="346" t="n">
        <v>9</v>
      </c>
      <c r="F160" s="340" t="s">
        <v>84</v>
      </c>
      <c r="G160" s="482"/>
      <c r="H160" s="342"/>
      <c r="I160" s="357"/>
      <c r="J160" s="347" t="s">
        <v>1034</v>
      </c>
      <c r="K160" s="261" t="str">
        <f aca="false">'Residential Summary'!K160</f>
        <v>B2</v>
      </c>
      <c r="L160" s="348" t="n">
        <v>1E-005</v>
      </c>
      <c r="M160" s="84" t="str">
        <f aca="false">'Residential Summary'!M160</f>
        <v>I</v>
      </c>
      <c r="N160" s="342"/>
      <c r="O160" s="357" t="s">
        <v>941</v>
      </c>
    </row>
    <row r="161" customFormat="false" ht="12.75" hidden="false" customHeight="false" outlineLevel="0" collapsed="false">
      <c r="A161" s="32"/>
      <c r="B161" s="120" t="str">
        <f aca="false">'Residential Summary'!B161</f>
        <v>Methoxychlor</v>
      </c>
      <c r="C161" s="261" t="str">
        <f aca="false">'Residential Summary'!C161</f>
        <v>72-43-5</v>
      </c>
      <c r="D161" s="120"/>
      <c r="E161" s="346" t="n">
        <v>13</v>
      </c>
      <c r="F161" s="340" t="n">
        <v>0.2</v>
      </c>
      <c r="G161" s="482" t="str">
        <f aca="false">'Residential Summary'!G161</f>
        <v>O</v>
      </c>
      <c r="H161" s="342"/>
      <c r="I161" s="357" t="s">
        <v>941</v>
      </c>
      <c r="J161" s="347" t="s">
        <v>1095</v>
      </c>
      <c r="K161" s="261" t="str">
        <f aca="false">'Residential Summary'!K161</f>
        <v>D</v>
      </c>
      <c r="L161" s="348" t="s">
        <v>84</v>
      </c>
      <c r="M161" s="84"/>
      <c r="N161" s="342"/>
      <c r="O161" s="357"/>
    </row>
    <row r="162" customFormat="false" ht="12.75" hidden="false" customHeight="false" outlineLevel="0" collapsed="false">
      <c r="A162" s="124"/>
      <c r="B162" s="120" t="str">
        <f aca="false">'Residential Summary'!B162</f>
        <v>2-Methyl-4-chloropphenoxyacetic acid (MCPA)</v>
      </c>
      <c r="C162" s="261" t="str">
        <f aca="false">'Residential Summary'!C162</f>
        <v>94-74-6</v>
      </c>
      <c r="D162" s="120"/>
      <c r="E162" s="346" t="n">
        <v>18</v>
      </c>
      <c r="F162" s="340" t="n">
        <v>0.2</v>
      </c>
      <c r="G162" s="482" t="str">
        <f aca="false">'Residential Summary'!G162</f>
        <v>I</v>
      </c>
      <c r="H162" s="342" t="s">
        <v>952</v>
      </c>
      <c r="I162" s="357" t="s">
        <v>941</v>
      </c>
      <c r="J162" s="347" t="s">
        <v>986</v>
      </c>
      <c r="K162" s="261" t="str">
        <f aca="false">'Residential Summary'!K162</f>
        <v>NA</v>
      </c>
      <c r="L162" s="348" t="s">
        <v>84</v>
      </c>
      <c r="M162" s="84"/>
      <c r="N162" s="342"/>
      <c r="O162" s="357"/>
    </row>
    <row r="163" customFormat="false" ht="12.75" hidden="false" customHeight="false" outlineLevel="0" collapsed="false">
      <c r="A163" s="124"/>
      <c r="B163" s="120" t="str">
        <f aca="false">'Residential Summary'!B163</f>
        <v>2-(2-Methyl-4-chlorophenoxy)propionic acid (MCPP)</v>
      </c>
      <c r="C163" s="261" t="str">
        <f aca="false">'Residential Summary'!C163</f>
        <v>93-65-2</v>
      </c>
      <c r="D163" s="120"/>
      <c r="E163" s="346" t="n">
        <v>36</v>
      </c>
      <c r="F163" s="340" t="n">
        <v>0.2</v>
      </c>
      <c r="G163" s="482" t="str">
        <f aca="false">'Residential Summary'!G163</f>
        <v>I</v>
      </c>
      <c r="H163" s="342" t="s">
        <v>952</v>
      </c>
      <c r="I163" s="357" t="s">
        <v>941</v>
      </c>
      <c r="J163" s="347" t="s">
        <v>1049</v>
      </c>
      <c r="K163" s="261" t="str">
        <f aca="false">'Residential Summary'!K163</f>
        <v>NA</v>
      </c>
      <c r="L163" s="348" t="s">
        <v>84</v>
      </c>
      <c r="M163" s="84"/>
      <c r="N163" s="342"/>
      <c r="O163" s="357"/>
    </row>
    <row r="164" customFormat="false" ht="21.75" hidden="false" customHeight="false" outlineLevel="0" collapsed="false">
      <c r="A164" s="124"/>
      <c r="B164" s="120" t="str">
        <f aca="false">'Residential Summary'!B164</f>
        <v>Metolachlor</v>
      </c>
      <c r="C164" s="261" t="str">
        <f aca="false">'Residential Summary'!C164</f>
        <v>51218-45-2</v>
      </c>
      <c r="D164" s="120"/>
      <c r="E164" s="346" t="n">
        <v>536</v>
      </c>
      <c r="F164" s="340" t="n">
        <v>0.2</v>
      </c>
      <c r="G164" s="482" t="str">
        <f aca="false">'Residential Summary'!G164</f>
        <v>I</v>
      </c>
      <c r="H164" s="342" t="s">
        <v>952</v>
      </c>
      <c r="I164" s="357" t="s">
        <v>941</v>
      </c>
      <c r="J164" s="351" t="s">
        <v>1097</v>
      </c>
      <c r="K164" s="261" t="str">
        <f aca="false">'Residential Summary'!K164</f>
        <v>C</v>
      </c>
      <c r="L164" s="348" t="s">
        <v>84</v>
      </c>
      <c r="M164" s="84"/>
      <c r="N164" s="342"/>
      <c r="O164" s="357"/>
    </row>
    <row r="165" s="285" customFormat="true" ht="12.75" hidden="false" customHeight="false" outlineLevel="0" collapsed="false">
      <c r="A165" s="124"/>
      <c r="B165" s="120" t="str">
        <f aca="false">'Residential Summary'!B165</f>
        <v>Picloram</v>
      </c>
      <c r="C165" s="261" t="str">
        <f aca="false">'Residential Summary'!C165</f>
        <v>1918-02-1</v>
      </c>
      <c r="D165" s="120"/>
      <c r="E165" s="339" t="n">
        <v>2500</v>
      </c>
      <c r="F165" s="349" t="n">
        <v>0.2</v>
      </c>
      <c r="G165" s="482" t="str">
        <f aca="false">'Residential Summary'!G165</f>
        <v>I</v>
      </c>
      <c r="H165" s="342" t="s">
        <v>952</v>
      </c>
      <c r="I165" s="343" t="s">
        <v>941</v>
      </c>
      <c r="J165" s="344" t="s">
        <v>1010</v>
      </c>
      <c r="K165" s="261" t="str">
        <f aca="false">'Residential Summary'!K165</f>
        <v>NA</v>
      </c>
      <c r="L165" s="355" t="s">
        <v>84</v>
      </c>
      <c r="M165" s="84"/>
      <c r="N165" s="342"/>
      <c r="O165" s="343"/>
    </row>
    <row r="166" customFormat="false" ht="12.75" hidden="false" customHeight="false" outlineLevel="0" collapsed="false">
      <c r="A166" s="124"/>
      <c r="B166" s="120" t="str">
        <f aca="false">'Residential Summary'!B166</f>
        <v>Terbufos</v>
      </c>
      <c r="C166" s="261" t="str">
        <f aca="false">'Residential Summary'!C166</f>
        <v>13071-79-9</v>
      </c>
      <c r="D166" s="120"/>
      <c r="E166" s="346" t="n">
        <v>0.6</v>
      </c>
      <c r="F166" s="340" t="n">
        <v>0.2</v>
      </c>
      <c r="G166" s="482" t="str">
        <f aca="false">'Residential Summary'!G166</f>
        <v>H</v>
      </c>
      <c r="H166" s="342" t="s">
        <v>952</v>
      </c>
      <c r="I166" s="343" t="s">
        <v>941</v>
      </c>
      <c r="J166" s="347" t="s">
        <v>969</v>
      </c>
      <c r="K166" s="261" t="str">
        <f aca="false">'Residential Summary'!K166</f>
        <v>NA</v>
      </c>
      <c r="L166" s="348" t="s">
        <v>84</v>
      </c>
      <c r="M166" s="84"/>
      <c r="N166" s="342"/>
      <c r="O166" s="343"/>
    </row>
    <row r="167" customFormat="false" ht="12.75" hidden="false" customHeight="false" outlineLevel="0" collapsed="false">
      <c r="A167" s="32"/>
      <c r="B167" s="120" t="str">
        <f aca="false">'Residential Summary'!B167</f>
        <v>Toxaphene</v>
      </c>
      <c r="C167" s="261" t="str">
        <f aca="false">'Residential Summary'!C167</f>
        <v>8001-35-2</v>
      </c>
      <c r="D167" s="120"/>
      <c r="E167" s="346" t="n">
        <v>17</v>
      </c>
      <c r="F167" s="340" t="s">
        <v>84</v>
      </c>
      <c r="G167" s="482"/>
      <c r="H167" s="342"/>
      <c r="I167" s="343"/>
      <c r="J167" s="347" t="s">
        <v>1034</v>
      </c>
      <c r="K167" s="261" t="str">
        <f aca="false">'Residential Summary'!K167</f>
        <v>B2</v>
      </c>
      <c r="L167" s="348" t="n">
        <v>1E-005</v>
      </c>
      <c r="M167" s="84" t="str">
        <f aca="false">'Residential Summary'!M167</f>
        <v>I</v>
      </c>
      <c r="N167" s="342"/>
      <c r="O167" s="343" t="s">
        <v>941</v>
      </c>
    </row>
    <row r="168" s="285" customFormat="true" ht="12.75" hidden="false" customHeight="false" outlineLevel="0" collapsed="false">
      <c r="A168" s="317"/>
      <c r="B168" s="120" t="str">
        <f aca="false">'Residential Summary'!B168</f>
        <v>2,4,5-Trichlorophenoxyacetic acid (2,4,5-T)</v>
      </c>
      <c r="C168" s="261" t="str">
        <f aca="false">'Residential Summary'!C168</f>
        <v>93-76-5</v>
      </c>
      <c r="D168" s="120"/>
      <c r="E168" s="339" t="n">
        <v>360</v>
      </c>
      <c r="F168" s="349" t="n">
        <v>0.2</v>
      </c>
      <c r="G168" s="482" t="str">
        <f aca="false">'Residential Summary'!G168</f>
        <v>I</v>
      </c>
      <c r="H168" s="342" t="s">
        <v>952</v>
      </c>
      <c r="I168" s="343" t="s">
        <v>941</v>
      </c>
      <c r="J168" s="344" t="s">
        <v>1098</v>
      </c>
      <c r="K168" s="261" t="str">
        <f aca="false">'Residential Summary'!K168</f>
        <v>NA</v>
      </c>
      <c r="L168" s="355" t="s">
        <v>84</v>
      </c>
      <c r="M168" s="84"/>
      <c r="N168" s="342"/>
      <c r="O168" s="343"/>
    </row>
    <row r="169" s="285" customFormat="true" ht="12.75" hidden="false" customHeight="false" outlineLevel="0" collapsed="false">
      <c r="A169" s="310" t="str">
        <f aca="false">'Residential Summary'!A169</f>
        <v>Dioxins and Furans</v>
      </c>
      <c r="B169" s="120"/>
      <c r="C169" s="261"/>
      <c r="D169" s="120"/>
      <c r="E169" s="339"/>
      <c r="F169" s="349"/>
      <c r="G169" s="482"/>
      <c r="H169" s="342"/>
      <c r="I169" s="343"/>
      <c r="J169" s="344"/>
      <c r="K169" s="261" t="n">
        <f aca="false">'Residential Summary'!K169</f>
        <v>0</v>
      </c>
      <c r="L169" s="355"/>
      <c r="M169" s="84"/>
      <c r="N169" s="342"/>
      <c r="O169" s="343"/>
    </row>
    <row r="170" s="285" customFormat="true" ht="12.75" hidden="false" customHeight="false" outlineLevel="0" collapsed="false">
      <c r="A170" s="361"/>
      <c r="B170" s="120" t="str">
        <f aca="false">'Residential Summary'!B170</f>
        <v>Hexachlorodibenzodioxin mixture</v>
      </c>
      <c r="C170" s="261" t="str">
        <f aca="false">'Residential Summary'!C170</f>
        <v>19408-74-3</v>
      </c>
      <c r="D170" s="120"/>
      <c r="E170" s="339" t="n">
        <v>0.0025</v>
      </c>
      <c r="F170" s="349" t="s">
        <v>84</v>
      </c>
      <c r="G170" s="482"/>
      <c r="H170" s="342"/>
      <c r="I170" s="343"/>
      <c r="J170" s="344" t="s">
        <v>1034</v>
      </c>
      <c r="K170" s="261" t="str">
        <f aca="false">'Residential Summary'!K170</f>
        <v>B2</v>
      </c>
      <c r="L170" s="355" t="n">
        <v>1E-005</v>
      </c>
      <c r="M170" s="84" t="str">
        <f aca="false">'Residential Summary'!M170</f>
        <v>I</v>
      </c>
      <c r="N170" s="342"/>
      <c r="O170" s="343" t="s">
        <v>941</v>
      </c>
    </row>
    <row r="171" customFormat="false" ht="12.75" hidden="false" customHeight="false" outlineLevel="0" collapsed="false">
      <c r="A171" s="317"/>
      <c r="B171" s="120" t="str">
        <f aca="false">'Residential Summary'!B171</f>
        <v>2,3,7,8-TCDD (or 2,3,7,8-TCDD equivalents)</v>
      </c>
      <c r="C171" s="261" t="str">
        <f aca="false">'Residential Summary'!C171</f>
        <v>1746-01-6</v>
      </c>
      <c r="D171" s="120"/>
      <c r="E171" s="346" t="n">
        <v>2.5E-005</v>
      </c>
      <c r="F171" s="340" t="s">
        <v>84</v>
      </c>
      <c r="G171" s="482"/>
      <c r="H171" s="342"/>
      <c r="I171" s="343"/>
      <c r="J171" s="347" t="s">
        <v>1087</v>
      </c>
      <c r="K171" s="261" t="str">
        <f aca="false">'Residential Summary'!K171</f>
        <v>human carcinogen</v>
      </c>
      <c r="L171" s="348" t="n">
        <v>1E-005</v>
      </c>
      <c r="M171" s="84" t="str">
        <f aca="false">'Residential Summary'!M171</f>
        <v>M</v>
      </c>
      <c r="N171" s="342"/>
      <c r="O171" s="343" t="s">
        <v>941</v>
      </c>
    </row>
    <row r="172" customFormat="false" ht="12.75" hidden="false" customHeight="false" outlineLevel="0" collapsed="false">
      <c r="A172" s="310" t="str">
        <f aca="false">'Residential Summary'!A172</f>
        <v>Explosives</v>
      </c>
      <c r="B172" s="120"/>
      <c r="C172" s="261"/>
      <c r="D172" s="120"/>
      <c r="E172" s="374"/>
      <c r="F172" s="375"/>
      <c r="G172" s="482"/>
      <c r="H172" s="377"/>
      <c r="I172" s="378"/>
      <c r="J172" s="379"/>
      <c r="K172" s="261" t="n">
        <f aca="false">'Residential Summary'!K172</f>
        <v>0</v>
      </c>
      <c r="L172" s="381"/>
      <c r="M172" s="84"/>
      <c r="N172" s="377"/>
      <c r="O172" s="378"/>
    </row>
    <row r="173" customFormat="false" ht="12.75" hidden="false" customHeight="false" outlineLevel="0" collapsed="false">
      <c r="A173" s="124"/>
      <c r="B173" s="120" t="str">
        <f aca="false">'Residential Summary'!B173</f>
        <v>1,3 - DNB</v>
      </c>
      <c r="C173" s="261" t="str">
        <f aca="false">'Residential Summary'!C173</f>
        <v>99-65-0</v>
      </c>
      <c r="D173" s="120"/>
      <c r="E173" s="374" t="n">
        <v>2</v>
      </c>
      <c r="F173" s="318" t="n">
        <v>0.2</v>
      </c>
      <c r="G173" s="482" t="str">
        <f aca="false">'Residential Summary'!G173</f>
        <v>I</v>
      </c>
      <c r="H173" s="319" t="s">
        <v>952</v>
      </c>
      <c r="I173" s="378" t="s">
        <v>941</v>
      </c>
      <c r="J173" s="379" t="s">
        <v>1103</v>
      </c>
      <c r="K173" s="261" t="str">
        <f aca="false">'Residential Summary'!K173</f>
        <v>D</v>
      </c>
      <c r="L173" s="381" t="s">
        <v>84</v>
      </c>
      <c r="M173" s="84"/>
      <c r="N173" s="319"/>
      <c r="O173" s="378"/>
    </row>
    <row r="174" customFormat="false" ht="12.75" hidden="false" customHeight="false" outlineLevel="0" collapsed="false">
      <c r="A174" s="32"/>
      <c r="B174" s="120" t="str">
        <f aca="false">'Residential Summary'!B174</f>
        <v>2,4 - DNT</v>
      </c>
      <c r="C174" s="261" t="str">
        <f aca="false">'Residential Summary'!C174</f>
        <v>121-14-2</v>
      </c>
      <c r="D174" s="120"/>
      <c r="E174" s="374" t="n">
        <v>60</v>
      </c>
      <c r="F174" s="318" t="n">
        <v>0.2</v>
      </c>
      <c r="G174" s="482" t="str">
        <f aca="false">'Residential Summary'!G174</f>
        <v>I</v>
      </c>
      <c r="H174" s="319" t="s">
        <v>952</v>
      </c>
      <c r="I174" s="378" t="s">
        <v>941</v>
      </c>
      <c r="J174" s="379" t="s">
        <v>1104</v>
      </c>
      <c r="K174" s="495" t="str">
        <f aca="false">'Residential Summary'!K174</f>
        <v>see mixture below</v>
      </c>
      <c r="L174" s="496"/>
      <c r="M174" s="497"/>
      <c r="N174" s="319"/>
      <c r="O174" s="378"/>
    </row>
    <row r="175" customFormat="false" ht="12.75" hidden="false" customHeight="false" outlineLevel="0" collapsed="false">
      <c r="B175" s="120" t="str">
        <f aca="false">'Residential Summary'!B175</f>
        <v>2,6 - DNT</v>
      </c>
      <c r="C175" s="261" t="str">
        <f aca="false">'Residential Summary'!C175</f>
        <v>606-20-2</v>
      </c>
      <c r="D175" s="120"/>
      <c r="E175" s="374" t="n">
        <v>30</v>
      </c>
      <c r="F175" s="318" t="n">
        <v>0.2</v>
      </c>
      <c r="G175" s="482" t="str">
        <f aca="false">'Residential Summary'!G175</f>
        <v>H</v>
      </c>
      <c r="H175" s="319" t="s">
        <v>952</v>
      </c>
      <c r="I175" s="378" t="s">
        <v>941</v>
      </c>
      <c r="J175" s="379" t="s">
        <v>1106</v>
      </c>
      <c r="K175" s="495" t="str">
        <f aca="false">'Residential Summary'!K175</f>
        <v>see mixture below</v>
      </c>
      <c r="L175" s="496"/>
      <c r="M175" s="497"/>
      <c r="N175" s="319"/>
      <c r="O175" s="378"/>
    </row>
    <row r="176" customFormat="false" ht="12.75" hidden="false" customHeight="false" outlineLevel="0" collapsed="false">
      <c r="B176" s="120" t="str">
        <f aca="false">'Residential Summary'!B176</f>
        <v>2,4- AND 2,6 DNT MIXTURE</v>
      </c>
      <c r="C176" s="261"/>
      <c r="D176" s="120"/>
      <c r="E176" s="374" t="n">
        <v>17</v>
      </c>
      <c r="F176" s="318" t="s">
        <v>84</v>
      </c>
      <c r="G176" s="482"/>
      <c r="H176" s="319"/>
      <c r="I176" s="378"/>
      <c r="J176" s="379" t="s">
        <v>1034</v>
      </c>
      <c r="K176" s="261" t="str">
        <f aca="false">'Residential Summary'!K176</f>
        <v>B2</v>
      </c>
      <c r="L176" s="381" t="n">
        <v>1E-005</v>
      </c>
      <c r="M176" s="84" t="str">
        <f aca="false">'Residential Summary'!M176</f>
        <v>I</v>
      </c>
      <c r="N176" s="319"/>
      <c r="O176" s="378" t="s">
        <v>941</v>
      </c>
    </row>
    <row r="177" customFormat="false" ht="12.75" hidden="false" customHeight="false" outlineLevel="0" collapsed="false">
      <c r="B177" s="120" t="str">
        <f aca="false">'Residential Summary'!B177</f>
        <v>HMX</v>
      </c>
      <c r="C177" s="261" t="str">
        <f aca="false">'Residential Summary'!C177</f>
        <v>2691-41-0</v>
      </c>
      <c r="D177" s="120"/>
      <c r="E177" s="374" t="n">
        <v>1611</v>
      </c>
      <c r="F177" s="318" t="n">
        <v>0.2</v>
      </c>
      <c r="G177" s="482" t="str">
        <f aca="false">'Residential Summary'!G177</f>
        <v>I</v>
      </c>
      <c r="H177" s="319" t="s">
        <v>952</v>
      </c>
      <c r="I177" s="378" t="s">
        <v>941</v>
      </c>
      <c r="J177" s="379" t="s">
        <v>1010</v>
      </c>
      <c r="K177" s="261" t="str">
        <f aca="false">'Residential Summary'!K177</f>
        <v>D</v>
      </c>
      <c r="L177" s="381" t="s">
        <v>84</v>
      </c>
      <c r="M177" s="84"/>
      <c r="N177" s="319"/>
      <c r="O177" s="378"/>
    </row>
    <row r="178" customFormat="false" ht="12.75" hidden="false" customHeight="false" outlineLevel="0" collapsed="false">
      <c r="B178" s="120" t="str">
        <f aca="false">'Residential Summary'!B178</f>
        <v>RDX</v>
      </c>
      <c r="C178" s="261" t="str">
        <f aca="false">'Residential Summary'!C178</f>
        <v>121-82-4</v>
      </c>
      <c r="D178" s="120"/>
      <c r="E178" s="374" t="n">
        <v>27</v>
      </c>
      <c r="F178" s="318" t="n">
        <v>0.2</v>
      </c>
      <c r="G178" s="482" t="str">
        <f aca="false">'Residential Summary'!G178</f>
        <v>I</v>
      </c>
      <c r="H178" s="319" t="s">
        <v>952</v>
      </c>
      <c r="I178" s="378" t="s">
        <v>1108</v>
      </c>
      <c r="J178" s="379" t="s">
        <v>1109</v>
      </c>
      <c r="K178" s="261" t="str">
        <f aca="false">'Residential Summary'!K178</f>
        <v>C</v>
      </c>
      <c r="L178" s="381" t="n">
        <v>8E-006</v>
      </c>
      <c r="M178" s="84" t="str">
        <f aca="false">'Residential Summary'!M178</f>
        <v>I</v>
      </c>
      <c r="N178" s="319" t="s">
        <v>952</v>
      </c>
      <c r="O178" s="378" t="s">
        <v>1108</v>
      </c>
    </row>
    <row r="179" customFormat="false" ht="12.75" hidden="false" customHeight="false" outlineLevel="0" collapsed="false">
      <c r="B179" s="120" t="str">
        <f aca="false">'Residential Summary'!B179</f>
        <v>1,3,5 - TNB</v>
      </c>
      <c r="C179" s="261" t="str">
        <f aca="false">'Residential Summary'!C179</f>
        <v>99-35-4</v>
      </c>
      <c r="D179" s="120"/>
      <c r="E179" s="374" t="n">
        <v>660</v>
      </c>
      <c r="F179" s="318" t="n">
        <v>0.2</v>
      </c>
      <c r="G179" s="482" t="str">
        <f aca="false">'Residential Summary'!G179</f>
        <v>I</v>
      </c>
      <c r="H179" s="319" t="s">
        <v>952</v>
      </c>
      <c r="I179" s="378" t="s">
        <v>941</v>
      </c>
      <c r="J179" s="379" t="s">
        <v>1110</v>
      </c>
      <c r="K179" s="261" t="str">
        <f aca="false">'Residential Summary'!K179</f>
        <v>NA</v>
      </c>
      <c r="L179" s="381" t="s">
        <v>84</v>
      </c>
      <c r="M179" s="84"/>
      <c r="N179" s="319"/>
      <c r="O179" s="378"/>
    </row>
    <row r="180" customFormat="false" ht="12.75" hidden="false" customHeight="false" outlineLevel="0" collapsed="false">
      <c r="B180" s="120" t="str">
        <f aca="false">'Residential Summary'!B180</f>
        <v>2,4,6 - TNT</v>
      </c>
      <c r="C180" s="261" t="str">
        <f aca="false">'Residential Summary'!C180</f>
        <v>118-96-7</v>
      </c>
      <c r="D180" s="120"/>
      <c r="E180" s="332" t="n">
        <v>11</v>
      </c>
      <c r="F180" s="382" t="n">
        <v>0.2</v>
      </c>
      <c r="G180" s="482" t="str">
        <f aca="false">'Residential Summary'!G180</f>
        <v>I</v>
      </c>
      <c r="H180" s="383" t="s">
        <v>952</v>
      </c>
      <c r="I180" s="335" t="s">
        <v>941</v>
      </c>
      <c r="J180" s="384" t="s">
        <v>1111</v>
      </c>
      <c r="K180" s="261" t="str">
        <f aca="false">'Residential Summary'!K180</f>
        <v>C</v>
      </c>
      <c r="L180" s="386" t="n">
        <v>3E-007</v>
      </c>
      <c r="M180" s="84" t="str">
        <f aca="false">'Residential Summary'!M180</f>
        <v>I</v>
      </c>
      <c r="N180" s="383" t="s">
        <v>952</v>
      </c>
      <c r="O180" s="335" t="s">
        <v>941</v>
      </c>
    </row>
    <row r="181" customFormat="false" ht="13.5" hidden="false" customHeight="false" outlineLevel="0" collapsed="false">
      <c r="A181" s="82"/>
      <c r="B181" s="387"/>
      <c r="C181" s="387"/>
      <c r="D181" s="263"/>
      <c r="E181" s="388"/>
      <c r="F181" s="389"/>
      <c r="G181" s="390"/>
      <c r="H181" s="391"/>
      <c r="I181" s="392"/>
      <c r="J181" s="393"/>
      <c r="K181" s="394"/>
      <c r="L181" s="395"/>
      <c r="M181" s="390"/>
      <c r="N181" s="389"/>
      <c r="O181" s="392"/>
    </row>
    <row r="182" customFormat="false" ht="35.25" hidden="false" customHeight="true" outlineLevel="0" collapsed="false">
      <c r="A182" s="396" t="str">
        <f aca="false">'Residential Summary'!A182</f>
        <v>VOC</v>
      </c>
      <c r="B182" s="124" t="str">
        <f aca="false">'Residential Summary'!B182</f>
        <v>"y"  indicates that contaminant is considered volative.</v>
      </c>
      <c r="C182" s="400"/>
      <c r="D182" s="397"/>
      <c r="H182" s="398"/>
    </row>
    <row r="183" customFormat="false" ht="12.75" hidden="false" customHeight="false" outlineLevel="0" collapsed="false">
      <c r="A183" s="396"/>
      <c r="B183" s="124" t="str">
        <f aca="false">'Residential Summary'!B183</f>
        <v>Missing Pathway: highlight indicates a potentially important pathway for which data is missing</v>
      </c>
      <c r="C183" s="400"/>
      <c r="D183" s="397"/>
      <c r="H183" s="398"/>
    </row>
    <row r="184" customFormat="false" ht="12.75" hidden="false" customHeight="false" outlineLevel="0" collapsed="false">
      <c r="A184" s="399" t="s">
        <v>1115</v>
      </c>
      <c r="B184" s="400" t="str">
        <f aca="false">'Residential Summary'!B184</f>
        <v>Italics indicates unity with Csat, maximum soil concentration or acute target concentration not unity with chronic RfD/RfC.</v>
      </c>
      <c r="C184" s="124"/>
      <c r="D184" s="401"/>
    </row>
    <row r="185" customFormat="false" ht="12.75" hidden="false" customHeight="false" outlineLevel="0" collapsed="false">
      <c r="A185" s="399" t="s">
        <v>1117</v>
      </c>
      <c r="B185" s="400" t="str">
        <f aca="false">'Residential Summary'!B185</f>
        <v>ADREN - adrenal; BONE; CV/BLD - cardiovascular/blood system; CNS/PNS - central/peripheral nervous system; EYE;  IMMUN - immune system; KIDN - kidney; LIV/GI - liver/gastrointestinal system;</v>
      </c>
      <c r="C185" s="124"/>
      <c r="D185" s="401"/>
    </row>
    <row r="186" customFormat="false" ht="12.75" hidden="false" customHeight="false" outlineLevel="0" collapsed="false">
      <c r="A186" s="124"/>
      <c r="B186" s="400" t="str">
        <f aca="false">'Residential Summary'!B186</f>
        <v>PROST - prostrate; REPRO - reproductive system (incl. teratogenic/developmental effects); RESP - respiratory system; SKIN - skin irritation or other effects; SPLEEN; THYROID; </v>
      </c>
      <c r="C186" s="124"/>
      <c r="D186" s="401"/>
    </row>
    <row r="187" customFormat="false" ht="12.75" hidden="false" customHeight="false" outlineLevel="0" collapsed="false">
      <c r="A187" s="124"/>
      <c r="B187" s="400" t="str">
        <f aca="false">'Residential Summary'!B187</f>
        <v>WHOLE BODY - increased mortality, decreased growth rate, etc.</v>
      </c>
      <c r="C187" s="124"/>
      <c r="D187" s="401"/>
    </row>
    <row r="188" customFormat="false" ht="12.75" hidden="false" customHeight="false" outlineLevel="0" collapsed="false">
      <c r="A188" s="399" t="s">
        <v>1121</v>
      </c>
      <c r="B188" s="498" t="str">
        <f aca="false">'Residential Summary'!B188</f>
        <v>Cancer Class 1986:</v>
      </c>
      <c r="C188" s="124"/>
      <c r="D188" s="401"/>
    </row>
    <row r="189" customFormat="false" ht="12.75" hidden="false" customHeight="false" outlineLevel="0" collapsed="false">
      <c r="A189" s="124"/>
      <c r="B189" s="400" t="str">
        <f aca="false">'Residential Summary'!B189</f>
        <v>Class A - Known human carcinogen</v>
      </c>
      <c r="C189" s="124"/>
      <c r="D189" s="401"/>
    </row>
    <row r="190" customFormat="false" ht="12.75" hidden="false" customHeight="false" outlineLevel="0" collapsed="false">
      <c r="A190" s="124"/>
      <c r="B190" s="400" t="str">
        <f aca="false">'Residential Summary'!B190</f>
        <v>Class B - Probable human carcinogen (B1 - limited evidence in humans; B2 - inadequate evidence in humans but adequate in animals)</v>
      </c>
      <c r="C190" s="124"/>
      <c r="D190" s="401"/>
    </row>
    <row r="191" customFormat="false" ht="12.75" hidden="false" customHeight="false" outlineLevel="0" collapsed="false">
      <c r="A191" s="124"/>
      <c r="B191" s="400" t="str">
        <f aca="false">'Residential Summary'!B191</f>
        <v>Class C - Possible human carcinogen</v>
      </c>
      <c r="C191" s="124"/>
      <c r="D191" s="401"/>
    </row>
    <row r="192" customFormat="false" ht="12.75" hidden="false" customHeight="false" outlineLevel="0" collapsed="false">
      <c r="B192" s="400" t="str">
        <f aca="false">'Residential Summary'!B192</f>
        <v>Group D - Not Classifiable</v>
      </c>
      <c r="C192" s="13"/>
    </row>
    <row r="193" customFormat="false" ht="12.75" hidden="false" customHeight="false" outlineLevel="0" collapsed="false">
      <c r="A193" s="32"/>
      <c r="B193" s="400" t="str">
        <f aca="false">'Residential Summary'!B193</f>
        <v>NA - No EPA Classification Available.</v>
      </c>
    </row>
    <row r="194" customFormat="false" ht="12.75" hidden="false" customHeight="false" outlineLevel="0" collapsed="false">
      <c r="A194" s="32"/>
      <c r="B194" s="498" t="str">
        <f aca="false">'Residential Summary'!B194</f>
        <v>Cancer Class 2005:</v>
      </c>
    </row>
    <row r="195" customFormat="false" ht="12.75" hidden="false" customHeight="false" outlineLevel="0" collapsed="false">
      <c r="B195" s="400" t="str">
        <f aca="false">'Residential Summary'!B195</f>
        <v>Carcinogenic - Carcinogenic to Humans</v>
      </c>
    </row>
    <row r="196" customFormat="false" ht="12.75" hidden="false" customHeight="false" outlineLevel="0" collapsed="false">
      <c r="B196" s="400" t="str">
        <f aca="false">'Residential Summary'!B196</f>
        <v>Likely - Likely to be Carcinogenic to Humans</v>
      </c>
    </row>
    <row r="197" customFormat="false" ht="12.75" hidden="false" customHeight="false" outlineLevel="0" collapsed="false">
      <c r="B197" s="400" t="str">
        <f aca="false">'Residential Summary'!B197</f>
        <v>Suggestive - Suggestive Evidence of Carcinogenic Potential</v>
      </c>
    </row>
    <row r="198" customFormat="false" ht="12.75" hidden="false" customHeight="false" outlineLevel="0" collapsed="false">
      <c r="B198" s="400" t="str">
        <f aca="false">'Residential Summary'!B198</f>
        <v>Inadequate - Inadequate Information to Assess Carcinogenic Potential</v>
      </c>
    </row>
    <row r="199" customFormat="false" ht="12.75" hidden="false" customHeight="false" outlineLevel="0" collapsed="false">
      <c r="B199" s="400" t="str">
        <f aca="false">'Residential Summary'!B199</f>
        <v>Not Likely - Not Likely to be Carcinogenic to Humans</v>
      </c>
    </row>
    <row r="200" customFormat="false" ht="12.75" hidden="false" customHeight="false" outlineLevel="0" collapsed="false">
      <c r="B200" s="400"/>
    </row>
    <row r="201" customFormat="false" ht="12.75" hidden="false" customHeight="false" outlineLevel="0" collapsed="false">
      <c r="B201" s="400"/>
    </row>
  </sheetData>
  <mergeCells count="3">
    <mergeCell ref="H11:I11"/>
    <mergeCell ref="N11:O11"/>
    <mergeCell ref="A12:B12"/>
  </mergeCells>
  <printOptions headings="false" gridLines="true" gridLinesSet="true" horizontalCentered="false" verticalCentered="false"/>
  <pageMargins left="0.5" right="0.5" top="0.75" bottom="0.75" header="0.511811023622047" footer="0.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&amp;"MS Sans Serif,Bold"&amp;8Risk-Based Site Evaluation Guidance for the Soil - Human Health Pathway (&amp;F)&amp;R&amp;"MS Sans Serif,Bold"&amp;8&amp;A 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38.7"/>
    <col collapsed="false" customWidth="true" hidden="false" outlineLevel="0" max="3" min="3" style="32" width="8.7"/>
    <col collapsed="false" customWidth="true" hidden="false" outlineLevel="0" max="4" min="4" style="285" width="2.7"/>
    <col collapsed="false" customWidth="true" hidden="false" outlineLevel="0" max="5" min="5" style="0" width="13.7"/>
    <col collapsed="false" customWidth="true" hidden="false" outlineLevel="0" max="6" min="6" style="404" width="8.7"/>
    <col collapsed="false" customWidth="true" hidden="false" outlineLevel="0" max="7" min="7" style="405" width="8.7"/>
    <col collapsed="false" customWidth="true" hidden="false" outlineLevel="0" max="8" min="8" style="405" width="3.7"/>
    <col collapsed="false" customWidth="true" hidden="false" outlineLevel="0" max="9" min="9" style="285" width="3.7"/>
    <col collapsed="false" customWidth="true" hidden="false" outlineLevel="0" max="16" min="10" style="0" width="7.7"/>
    <col collapsed="false" customWidth="true" hidden="false" outlineLevel="0" max="17" min="17" style="0" width="8.7"/>
    <col collapsed="false" customWidth="true" hidden="false" outlineLevel="0" max="24" min="18" style="0" width="7.7"/>
    <col collapsed="false" customWidth="true" hidden="false" outlineLevel="0" max="25" min="25" style="0" width="10.7"/>
    <col collapsed="false" customWidth="true" hidden="false" outlineLevel="0" max="26" min="26" style="285" width="4.42"/>
    <col collapsed="false" customWidth="true" hidden="false" outlineLevel="0" max="27" min="27" style="285" width="3.7"/>
    <col collapsed="false" customWidth="true" hidden="false" outlineLevel="0" max="28" min="28" style="0" width="3.7"/>
  </cols>
  <sheetData>
    <row r="1" customFormat="false" ht="15.75" hidden="false" customHeight="false" outlineLevel="0" collapsed="false">
      <c r="A1" s="407" t="str">
        <f aca="false">'Recreational Summary'!A1</f>
        <v>Refer to the Risk-Based Guidance for the Soil - Human Health Pathway Technical Support Document</v>
      </c>
    </row>
    <row r="2" customFormat="false" ht="15.75" hidden="false" customHeight="false" outlineLevel="0" collapsed="false">
      <c r="A2" s="407" t="str">
        <f aca="false">'Recreational Summary'!A2</f>
        <v>for guidance in applying Soil Reference Values.</v>
      </c>
    </row>
    <row r="3" customFormat="false" ht="12.75" hidden="false" customHeight="false" outlineLevel="0" collapsed="false">
      <c r="A3" s="408" t="str">
        <f aca="false">'Recreational Summary'!A3</f>
        <v>NOTE:Based on LIMITED multiple pathway exposure scenario (i.e., incidential soil/dust ingestion, dermal contact and inhalation of outdoor dust and vapors).  If</v>
      </c>
    </row>
    <row r="4" customFormat="false" ht="12.75" hidden="false" customHeight="false" outlineLevel="0" collapsed="false">
      <c r="A4" s="408" t="str">
        <f aca="false">'Recreational Summary'!A4</f>
        <v>multiple contaminants are present cumulative risk MUST be evaluated.  Concerns regarding ecological receptors, vapor migration,  and ground or surface water</v>
      </c>
    </row>
    <row r="5" customFormat="false" ht="12.75" hidden="false" customHeight="false" outlineLevel="0" collapsed="false">
      <c r="A5" s="408" t="str">
        <f aca="false">'Recreational Summary'!A5</f>
        <v>impacts must be evaluated by other methods.</v>
      </c>
      <c r="B5" s="499"/>
      <c r="C5" s="409"/>
      <c r="D5" s="410"/>
      <c r="E5" s="411"/>
      <c r="F5" s="412"/>
      <c r="G5" s="413"/>
      <c r="H5" s="413"/>
      <c r="I5" s="410"/>
      <c r="J5" s="411"/>
      <c r="K5" s="411"/>
      <c r="L5" s="411"/>
      <c r="M5" s="411"/>
      <c r="N5" s="411"/>
      <c r="O5" s="411"/>
      <c r="P5" s="411"/>
      <c r="Q5" s="411"/>
      <c r="R5" s="411"/>
      <c r="S5" s="411"/>
      <c r="T5" s="411"/>
      <c r="U5" s="411"/>
      <c r="V5" s="411"/>
      <c r="W5" s="411"/>
      <c r="X5" s="411"/>
    </row>
    <row r="6" customFormat="false" ht="12.75" hidden="false" customHeight="false" outlineLevel="0" collapsed="false">
      <c r="A6" s="408"/>
      <c r="B6" s="499"/>
      <c r="C6" s="409"/>
      <c r="D6" s="410"/>
      <c r="E6" s="411"/>
      <c r="F6" s="412"/>
      <c r="G6" s="413"/>
      <c r="H6" s="413"/>
      <c r="I6" s="410"/>
      <c r="J6" s="411"/>
      <c r="K6" s="411"/>
      <c r="L6" s="411"/>
      <c r="M6" s="411"/>
      <c r="N6" s="411"/>
      <c r="O6" s="411"/>
      <c r="P6" s="411"/>
      <c r="Q6" s="411"/>
      <c r="R6" s="411"/>
      <c r="S6" s="411"/>
      <c r="T6" s="411"/>
      <c r="U6" s="411"/>
      <c r="V6" s="411"/>
      <c r="W6" s="411"/>
      <c r="X6" s="411"/>
    </row>
    <row r="7" customFormat="false" ht="12.75" hidden="false" customHeight="false" outlineLevel="0" collapsed="false">
      <c r="A7" s="13" t="str">
        <f aca="false">'Recreational Summary'!A8</f>
        <v>Pathways: Or = oral; De= Dermal; In = Inhalation; ? = not known.</v>
      </c>
      <c r="C7" s="409"/>
      <c r="D7" s="410"/>
      <c r="E7" s="411"/>
      <c r="F7" s="412"/>
      <c r="G7" s="413"/>
      <c r="H7" s="413"/>
      <c r="I7" s="410"/>
      <c r="J7" s="411"/>
      <c r="K7" s="411"/>
      <c r="L7" s="411"/>
      <c r="M7" s="411"/>
      <c r="N7" s="411"/>
      <c r="O7" s="411"/>
      <c r="P7" s="411"/>
      <c r="Q7" s="411"/>
      <c r="R7" s="411"/>
      <c r="S7" s="411"/>
      <c r="T7" s="411"/>
      <c r="U7" s="411"/>
      <c r="V7" s="411"/>
      <c r="W7" s="411"/>
      <c r="X7" s="411"/>
    </row>
    <row r="8" customFormat="false" ht="12.75" hidden="false" customHeight="true" outlineLevel="0" collapsed="false">
      <c r="B8" s="414"/>
    </row>
    <row r="9" customFormat="false" ht="16.5" hidden="false" customHeight="false" outlineLevel="0" collapsed="false">
      <c r="A9" s="415" t="s">
        <v>1187</v>
      </c>
      <c r="B9" s="416"/>
      <c r="C9" s="417"/>
      <c r="D9" s="418"/>
      <c r="F9" s="419"/>
      <c r="G9" s="420"/>
      <c r="H9" s="420"/>
      <c r="I9" s="421"/>
      <c r="J9" s="422"/>
      <c r="K9" s="422"/>
      <c r="L9" s="422"/>
      <c r="M9" s="422"/>
      <c r="N9" s="422"/>
      <c r="O9" s="422"/>
      <c r="P9" s="422"/>
      <c r="Q9" s="422"/>
      <c r="R9" s="422"/>
      <c r="S9" s="422"/>
      <c r="T9" s="422"/>
      <c r="U9" s="422"/>
      <c r="V9" s="422"/>
      <c r="W9" s="422"/>
      <c r="X9" s="422"/>
      <c r="Y9" s="422"/>
      <c r="Z9" s="421"/>
      <c r="AA9" s="421"/>
    </row>
    <row r="10" customFormat="false" ht="25.5" hidden="false" customHeight="true" outlineLevel="0" collapsed="false">
      <c r="A10" s="423"/>
      <c r="B10" s="423"/>
      <c r="C10" s="423"/>
      <c r="D10" s="297"/>
      <c r="E10" s="424"/>
      <c r="F10" s="425"/>
      <c r="G10" s="426"/>
      <c r="H10" s="299" t="s">
        <v>929</v>
      </c>
      <c r="I10" s="299"/>
      <c r="J10" s="427" t="s">
        <v>1135</v>
      </c>
      <c r="K10" s="427"/>
      <c r="L10" s="427"/>
      <c r="M10" s="427"/>
      <c r="N10" s="427"/>
      <c r="O10" s="427"/>
      <c r="P10" s="427"/>
      <c r="Q10" s="427"/>
      <c r="R10" s="427"/>
      <c r="S10" s="427"/>
      <c r="T10" s="427"/>
      <c r="U10" s="427"/>
      <c r="V10" s="427"/>
      <c r="W10" s="427"/>
      <c r="X10" s="427"/>
      <c r="Y10" s="428" t="s">
        <v>1034</v>
      </c>
      <c r="AA10" s="299" t="s">
        <v>929</v>
      </c>
      <c r="AB10" s="299"/>
    </row>
    <row r="11" s="422" customFormat="true" ht="95.1" hidden="false" customHeight="true" outlineLevel="0" collapsed="false">
      <c r="A11" s="62" t="s">
        <v>51</v>
      </c>
      <c r="B11" s="62"/>
      <c r="C11" s="67" t="s">
        <v>52</v>
      </c>
      <c r="D11" s="429" t="s">
        <v>1112</v>
      </c>
      <c r="E11" s="430" t="str">
        <f aca="false">'Recreational Summary'!E12</f>
        <v>Recreational SRV  (mg/kg)</v>
      </c>
      <c r="F11" s="431" t="s">
        <v>1137</v>
      </c>
      <c r="G11" s="432" t="s">
        <v>1138</v>
      </c>
      <c r="H11" s="305" t="s">
        <v>934</v>
      </c>
      <c r="I11" s="305" t="s">
        <v>935</v>
      </c>
      <c r="J11" s="433" t="s">
        <v>1139</v>
      </c>
      <c r="K11" s="434" t="s">
        <v>985</v>
      </c>
      <c r="L11" s="434" t="s">
        <v>969</v>
      </c>
      <c r="M11" s="434" t="s">
        <v>1140</v>
      </c>
      <c r="N11" s="434" t="s">
        <v>1141</v>
      </c>
      <c r="O11" s="434" t="s">
        <v>1049</v>
      </c>
      <c r="P11" s="434" t="s">
        <v>1010</v>
      </c>
      <c r="Q11" s="434" t="s">
        <v>1142</v>
      </c>
      <c r="R11" s="434" t="s">
        <v>1143</v>
      </c>
      <c r="S11" s="434" t="s">
        <v>1082</v>
      </c>
      <c r="T11" s="434" t="s">
        <v>980</v>
      </c>
      <c r="U11" s="434" t="s">
        <v>979</v>
      </c>
      <c r="V11" s="434" t="s">
        <v>1103</v>
      </c>
      <c r="W11" s="434" t="s">
        <v>1144</v>
      </c>
      <c r="X11" s="435" t="s">
        <v>1051</v>
      </c>
      <c r="Y11" s="436" t="s">
        <v>1145</v>
      </c>
      <c r="Z11" s="437" t="s">
        <v>1146</v>
      </c>
      <c r="AA11" s="305" t="s">
        <v>934</v>
      </c>
      <c r="AB11" s="305" t="s">
        <v>935</v>
      </c>
    </row>
    <row r="12" customFormat="false" ht="12.75" hidden="false" customHeight="false" outlineLevel="0" collapsed="false">
      <c r="A12" s="195" t="str">
        <f aca="false">'Recreational Summary'!A13</f>
        <v>Inorganics:</v>
      </c>
      <c r="C12" s="260"/>
      <c r="D12" s="84"/>
      <c r="E12" s="438"/>
      <c r="F12" s="439"/>
      <c r="G12" s="440"/>
      <c r="H12" s="440"/>
      <c r="J12" s="441"/>
      <c r="K12" s="442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  <c r="X12" s="443"/>
      <c r="Y12" s="444"/>
      <c r="Z12" s="287"/>
      <c r="AA12" s="294"/>
    </row>
    <row r="13" customFormat="false" ht="12.75" hidden="false" customHeight="false" outlineLevel="0" collapsed="false">
      <c r="B13" s="13" t="str">
        <f aca="false">'Recreational Summary'!B14</f>
        <v>Aluminum</v>
      </c>
      <c r="C13" s="14" t="str">
        <f aca="false">'Recreational Summary'!C14</f>
        <v>7429-90-5</v>
      </c>
      <c r="D13" s="317"/>
      <c r="E13" s="500" t="n">
        <f aca="false">'Recreational Summary'!E14</f>
        <v>40000</v>
      </c>
      <c r="F13" s="446"/>
      <c r="G13" s="440" t="n">
        <f aca="false">(F13/E13)*'Recreational Summary'!F14</f>
        <v>0</v>
      </c>
      <c r="H13" s="447"/>
      <c r="I13" s="447" t="str">
        <f aca="false">'Recreational Summary'!I14</f>
        <v>Or</v>
      </c>
      <c r="J13" s="441"/>
      <c r="K13" s="442"/>
      <c r="L13" s="443" t="n">
        <f aca="false">G13</f>
        <v>0</v>
      </c>
      <c r="M13" s="443"/>
      <c r="N13" s="443"/>
      <c r="O13" s="443"/>
      <c r="P13" s="443"/>
      <c r="Q13" s="443"/>
      <c r="R13" s="443" t="n">
        <f aca="false">G13</f>
        <v>0</v>
      </c>
      <c r="S13" s="443"/>
      <c r="T13" s="443"/>
      <c r="U13" s="443"/>
      <c r="V13" s="443"/>
      <c r="W13" s="443"/>
      <c r="X13" s="443"/>
      <c r="Y13" s="444" t="s">
        <v>84</v>
      </c>
      <c r="Z13" s="501" t="str">
        <f aca="false">'Recreational Summary'!K14</f>
        <v>NA</v>
      </c>
      <c r="AA13" s="449"/>
      <c r="AB13" s="502"/>
    </row>
    <row r="14" customFormat="false" ht="12.75" hidden="false" customHeight="false" outlineLevel="0" collapsed="false">
      <c r="B14" s="13" t="str">
        <f aca="false">'Recreational Summary'!B15</f>
        <v>Antimony</v>
      </c>
      <c r="C14" s="14" t="str">
        <f aca="false">'Recreational Summary'!C15</f>
        <v>7440-36-0</v>
      </c>
      <c r="D14" s="317"/>
      <c r="E14" s="500" t="n">
        <f aca="false">'Recreational Summary'!E15</f>
        <v>16</v>
      </c>
      <c r="F14" s="446"/>
      <c r="G14" s="440" t="n">
        <f aca="false">(F14/E14)*'Recreational Summary'!F15</f>
        <v>0</v>
      </c>
      <c r="H14" s="447"/>
      <c r="I14" s="447" t="str">
        <f aca="false">'Recreational Summary'!I15</f>
        <v>Or</v>
      </c>
      <c r="J14" s="450"/>
      <c r="K14" s="451" t="n">
        <f aca="false">G14</f>
        <v>0</v>
      </c>
      <c r="L14" s="452"/>
      <c r="M14" s="452"/>
      <c r="N14" s="452"/>
      <c r="O14" s="452"/>
      <c r="P14" s="452"/>
      <c r="Q14" s="452"/>
      <c r="R14" s="452"/>
      <c r="S14" s="452"/>
      <c r="T14" s="452"/>
      <c r="U14" s="452"/>
      <c r="V14" s="452"/>
      <c r="W14" s="452"/>
      <c r="X14" s="452" t="n">
        <f aca="false">G14</f>
        <v>0</v>
      </c>
      <c r="Y14" s="444" t="s">
        <v>84</v>
      </c>
      <c r="Z14" s="501" t="str">
        <f aca="false">'Recreational Summary'!K15</f>
        <v>NA</v>
      </c>
      <c r="AA14" s="449"/>
      <c r="AB14" s="502"/>
    </row>
    <row r="15" customFormat="false" ht="12.75" hidden="false" customHeight="false" outlineLevel="0" collapsed="false">
      <c r="B15" s="13" t="str">
        <f aca="false">'Recreational Summary'!B16</f>
        <v>Arsenic</v>
      </c>
      <c r="C15" s="14" t="str">
        <f aca="false">'Recreational Summary'!C16</f>
        <v>7440-38-2</v>
      </c>
      <c r="D15" s="317"/>
      <c r="E15" s="500" t="n">
        <f aca="false">'Recreational Summary'!E16</f>
        <v>5</v>
      </c>
      <c r="F15" s="446"/>
      <c r="G15" s="440" t="n">
        <f aca="false">(F15/E15)*'Recreational Summary'!F16</f>
        <v>0</v>
      </c>
      <c r="H15" s="447"/>
      <c r="I15" s="447" t="str">
        <f aca="false">'Recreational Summary'!I16</f>
        <v>Or</v>
      </c>
      <c r="J15" s="453" t="s">
        <v>1147</v>
      </c>
      <c r="K15" s="451"/>
      <c r="L15" s="452"/>
      <c r="M15" s="452"/>
      <c r="N15" s="452"/>
      <c r="O15" s="452"/>
      <c r="P15" s="452"/>
      <c r="Q15" s="452"/>
      <c r="R15" s="452"/>
      <c r="S15" s="452"/>
      <c r="T15" s="452"/>
      <c r="U15" s="452" t="n">
        <f aca="false">G15</f>
        <v>0</v>
      </c>
      <c r="V15" s="452"/>
      <c r="W15" s="452"/>
      <c r="X15" s="452"/>
      <c r="Y15" s="444" t="s">
        <v>84</v>
      </c>
      <c r="Z15" s="501" t="str">
        <f aca="false">'Recreational Summary'!K16</f>
        <v>A</v>
      </c>
      <c r="AA15" s="449"/>
      <c r="AB15" s="502"/>
    </row>
    <row r="16" customFormat="false" ht="12.75" hidden="false" customHeight="false" outlineLevel="0" collapsed="false">
      <c r="B16" s="13" t="str">
        <f aca="false">'Recreational Summary'!B17</f>
        <v>Barium</v>
      </c>
      <c r="C16" s="14" t="str">
        <f aca="false">'Recreational Summary'!C17</f>
        <v>7440-39-3</v>
      </c>
      <c r="D16" s="317"/>
      <c r="E16" s="500" t="n">
        <f aca="false">'Recreational Summary'!E17</f>
        <v>1200</v>
      </c>
      <c r="F16" s="446"/>
      <c r="G16" s="440" t="n">
        <f aca="false">(F16/E16)*'Recreational Summary'!F17</f>
        <v>0</v>
      </c>
      <c r="H16" s="447"/>
      <c r="I16" s="447" t="str">
        <f aca="false">'Recreational Summary'!I17</f>
        <v>Or</v>
      </c>
      <c r="J16" s="453" t="s">
        <v>1147</v>
      </c>
      <c r="K16" s="451"/>
      <c r="L16" s="452"/>
      <c r="M16" s="452"/>
      <c r="N16" s="452"/>
      <c r="O16" s="452"/>
      <c r="P16" s="452"/>
      <c r="Q16" s="452"/>
      <c r="R16" s="452"/>
      <c r="S16" s="452"/>
      <c r="T16" s="452"/>
      <c r="U16" s="452"/>
      <c r="V16" s="452"/>
      <c r="W16" s="452"/>
      <c r="X16" s="452"/>
      <c r="Y16" s="444" t="s">
        <v>84</v>
      </c>
      <c r="Z16" s="501" t="s">
        <v>84</v>
      </c>
      <c r="AA16" s="449"/>
      <c r="AB16" s="502"/>
    </row>
    <row r="17" customFormat="false" ht="21.75" hidden="false" customHeight="false" outlineLevel="0" collapsed="false">
      <c r="B17" s="13" t="str">
        <f aca="false">'Recreational Summary'!B18</f>
        <v>Beryllium</v>
      </c>
      <c r="C17" s="14" t="str">
        <f aca="false">'Recreational Summary'!C18</f>
        <v>7440-41-7</v>
      </c>
      <c r="D17" s="317"/>
      <c r="E17" s="500" t="n">
        <f aca="false">'Recreational Summary'!E18</f>
        <v>75</v>
      </c>
      <c r="F17" s="446"/>
      <c r="G17" s="440" t="n">
        <f aca="false">(F17/E17)*'Recreational Summary'!F18</f>
        <v>0</v>
      </c>
      <c r="H17" s="447"/>
      <c r="I17" s="447" t="str">
        <f aca="false">'Recreational Summary'!I18</f>
        <v>Or</v>
      </c>
      <c r="J17" s="450"/>
      <c r="K17" s="451"/>
      <c r="L17" s="452"/>
      <c r="M17" s="452"/>
      <c r="N17" s="452" t="n">
        <f aca="false">G17</f>
        <v>0</v>
      </c>
      <c r="O17" s="452"/>
      <c r="P17" s="452" t="n">
        <f aca="false">G17</f>
        <v>0</v>
      </c>
      <c r="Q17" s="452"/>
      <c r="R17" s="452"/>
      <c r="S17" s="454" t="n">
        <f aca="false">G17</f>
        <v>0</v>
      </c>
      <c r="T17" s="454"/>
      <c r="U17" s="452"/>
      <c r="V17" s="452"/>
      <c r="W17" s="452"/>
      <c r="X17" s="452"/>
      <c r="Y17" s="444" t="n">
        <f aca="false">(F17/E17)*'Recreational Summary'!L18</f>
        <v>0</v>
      </c>
      <c r="Z17" s="501" t="str">
        <f aca="false">'Recreational Summary'!K18</f>
        <v>B1</v>
      </c>
      <c r="AA17" s="449" t="str">
        <f aca="false">'Recreational Summary'!N18</f>
        <v>Or De</v>
      </c>
      <c r="AB17" s="502" t="str">
        <f aca="false">'Recreational Summary'!O18</f>
        <v>In</v>
      </c>
    </row>
    <row r="18" customFormat="false" ht="12.75" hidden="false" customHeight="false" outlineLevel="0" collapsed="false">
      <c r="B18" s="13" t="str">
        <f aca="false">'Recreational Summary'!B19</f>
        <v>Boron</v>
      </c>
      <c r="C18" s="14" t="str">
        <f aca="false">'Recreational Summary'!C19</f>
        <v>7440-42-8</v>
      </c>
      <c r="D18" s="317"/>
      <c r="E18" s="500" t="n">
        <f aca="false">'Recreational Summary'!E19</f>
        <v>8000</v>
      </c>
      <c r="F18" s="446"/>
      <c r="G18" s="440" t="n">
        <f aca="false">(F18/E18)*'Recreational Summary'!F19</f>
        <v>0</v>
      </c>
      <c r="H18" s="447"/>
      <c r="I18" s="447" t="str">
        <f aca="false">'Recreational Summary'!I19</f>
        <v>Or</v>
      </c>
      <c r="J18" s="450"/>
      <c r="K18" s="451"/>
      <c r="L18" s="452"/>
      <c r="M18" s="452"/>
      <c r="N18" s="452"/>
      <c r="O18" s="452"/>
      <c r="P18" s="452"/>
      <c r="Q18" s="452"/>
      <c r="R18" s="452" t="n">
        <f aca="false">G18</f>
        <v>0</v>
      </c>
      <c r="S18" s="452" t="n">
        <f aca="false">G18</f>
        <v>0</v>
      </c>
      <c r="T18" s="452"/>
      <c r="U18" s="452"/>
      <c r="V18" s="452"/>
      <c r="W18" s="452"/>
      <c r="X18" s="452"/>
      <c r="Y18" s="444" t="s">
        <v>84</v>
      </c>
      <c r="Z18" s="501" t="str">
        <f aca="false">'Recreational Summary'!K19</f>
        <v>NA</v>
      </c>
      <c r="AA18" s="449"/>
      <c r="AB18" s="502"/>
    </row>
    <row r="19" customFormat="false" ht="21.75" hidden="false" customHeight="false" outlineLevel="0" collapsed="false">
      <c r="B19" s="13" t="str">
        <f aca="false">'Recreational Summary'!B20</f>
        <v>Cadmium</v>
      </c>
      <c r="C19" s="14" t="str">
        <f aca="false">'Recreational Summary'!C20</f>
        <v>7440-43-9</v>
      </c>
      <c r="D19" s="317"/>
      <c r="E19" s="500" t="n">
        <f aca="false">'Recreational Summary'!E20</f>
        <v>35</v>
      </c>
      <c r="F19" s="446"/>
      <c r="G19" s="440" t="n">
        <f aca="false">(F19/E19)*'Recreational Summary'!F20</f>
        <v>0</v>
      </c>
      <c r="H19" s="447"/>
      <c r="I19" s="447" t="str">
        <f aca="false">'Recreational Summary'!I20</f>
        <v>Or</v>
      </c>
      <c r="J19" s="450"/>
      <c r="K19" s="451"/>
      <c r="L19" s="452"/>
      <c r="M19" s="452"/>
      <c r="N19" s="452"/>
      <c r="O19" s="452" t="n">
        <f aca="false">G19</f>
        <v>0</v>
      </c>
      <c r="P19" s="452" t="n">
        <f aca="false">G19</f>
        <v>0</v>
      </c>
      <c r="Q19" s="452"/>
      <c r="R19" s="452"/>
      <c r="S19" s="452"/>
      <c r="T19" s="452"/>
      <c r="U19" s="452"/>
      <c r="V19" s="452"/>
      <c r="W19" s="452"/>
      <c r="X19" s="452"/>
      <c r="Y19" s="444" t="n">
        <f aca="false">(F19/E19)*'Recreational Summary'!L20</f>
        <v>0</v>
      </c>
      <c r="Z19" s="501" t="str">
        <f aca="false">'Recreational Summary'!K20</f>
        <v>B1</v>
      </c>
      <c r="AA19" s="449" t="str">
        <f aca="false">'Recreational Summary'!N20</f>
        <v>Or De</v>
      </c>
      <c r="AB19" s="502" t="str">
        <f aca="false">'Recreational Summary'!O20</f>
        <v>In</v>
      </c>
    </row>
    <row r="20" customFormat="false" ht="12.75" hidden="false" customHeight="false" outlineLevel="0" collapsed="false">
      <c r="B20" s="13" t="str">
        <f aca="false">'Recreational Summary'!B21</f>
        <v>Chromium III</v>
      </c>
      <c r="C20" s="14" t="str">
        <f aca="false">'Recreational Summary'!C21</f>
        <v>16065-83-1</v>
      </c>
      <c r="D20" s="317"/>
      <c r="E20" s="500" t="n">
        <f aca="false">'Recreational Summary'!E21</f>
        <v>60000</v>
      </c>
      <c r="F20" s="446"/>
      <c r="G20" s="440" t="n">
        <f aca="false">(F20/E20)*'Recreational Summary'!F21</f>
        <v>0</v>
      </c>
      <c r="H20" s="447" t="str">
        <f aca="false">'Recreational Summary'!H21</f>
        <v>In</v>
      </c>
      <c r="I20" s="447" t="str">
        <f aca="false">'Recreational Summary'!I21</f>
        <v>Or</v>
      </c>
      <c r="J20" s="450"/>
      <c r="K20" s="451"/>
      <c r="L20" s="452"/>
      <c r="M20" s="452"/>
      <c r="N20" s="452"/>
      <c r="O20" s="452"/>
      <c r="P20" s="452"/>
      <c r="Q20" s="452"/>
      <c r="R20" s="452"/>
      <c r="S20" s="452"/>
      <c r="T20" s="452"/>
      <c r="U20" s="452"/>
      <c r="V20" s="452"/>
      <c r="W20" s="452"/>
      <c r="X20" s="452"/>
      <c r="Y20" s="444" t="s">
        <v>84</v>
      </c>
      <c r="Z20" s="501" t="str">
        <f aca="false">'Recreational Summary'!K21</f>
        <v>NA</v>
      </c>
      <c r="AA20" s="449"/>
      <c r="AB20" s="502"/>
    </row>
    <row r="21" customFormat="false" ht="21.75" hidden="false" customHeight="false" outlineLevel="0" collapsed="false">
      <c r="B21" s="13" t="str">
        <f aca="false">'Recreational Summary'!B22</f>
        <v>Chromium VI</v>
      </c>
      <c r="C21" s="14" t="str">
        <f aca="false">'Recreational Summary'!C22</f>
        <v>18540-29-9</v>
      </c>
      <c r="D21" s="317"/>
      <c r="E21" s="500" t="n">
        <f aca="false">'Recreational Summary'!E22</f>
        <v>120</v>
      </c>
      <c r="F21" s="446"/>
      <c r="G21" s="440" t="n">
        <f aca="false">(F21/E21)*'Recreational Summary'!F22</f>
        <v>0</v>
      </c>
      <c r="H21" s="447"/>
      <c r="I21" s="447" t="str">
        <f aca="false">'Recreational Summary'!I22</f>
        <v>Or</v>
      </c>
      <c r="J21" s="450"/>
      <c r="K21" s="451"/>
      <c r="L21" s="452"/>
      <c r="M21" s="452"/>
      <c r="N21" s="452"/>
      <c r="O21" s="452"/>
      <c r="P21" s="452"/>
      <c r="Q21" s="452"/>
      <c r="R21" s="452"/>
      <c r="S21" s="452" t="n">
        <f aca="false">G21</f>
        <v>0</v>
      </c>
      <c r="T21" s="452"/>
      <c r="U21" s="452"/>
      <c r="V21" s="452"/>
      <c r="W21" s="452"/>
      <c r="X21" s="452"/>
      <c r="Y21" s="444" t="n">
        <f aca="false">(F21/E21)*'Recreational Summary'!L22</f>
        <v>0</v>
      </c>
      <c r="Z21" s="501" t="str">
        <f aca="false">'Recreational Summary'!K22</f>
        <v>A</v>
      </c>
      <c r="AA21" s="449" t="str">
        <f aca="false">'Recreational Summary'!N22</f>
        <v>Or De</v>
      </c>
      <c r="AB21" s="502" t="str">
        <f aca="false">'Recreational Summary'!O22</f>
        <v>In</v>
      </c>
    </row>
    <row r="22" customFormat="false" ht="21.75" hidden="false" customHeight="false" outlineLevel="0" collapsed="false">
      <c r="B22" s="13" t="str">
        <f aca="false">'Recreational Summary'!B23</f>
        <v>Cobalt</v>
      </c>
      <c r="C22" s="14" t="str">
        <f aca="false">'Recreational Summary'!C23</f>
        <v>7440-48-4</v>
      </c>
      <c r="D22" s="317"/>
      <c r="E22" s="500" t="n">
        <f aca="false">'Recreational Summary'!E23</f>
        <v>800</v>
      </c>
      <c r="F22" s="446"/>
      <c r="G22" s="440" t="n">
        <f aca="false">(F22/E22)*'Recreational Summary'!F23</f>
        <v>0</v>
      </c>
      <c r="H22" s="447"/>
      <c r="I22" s="447" t="str">
        <f aca="false">'Recreational Summary'!I23</f>
        <v>Or</v>
      </c>
      <c r="J22" s="450"/>
      <c r="K22" s="451" t="n">
        <f aca="false">G22</f>
        <v>0</v>
      </c>
      <c r="L22" s="452"/>
      <c r="M22" s="452"/>
      <c r="N22" s="452" t="n">
        <f aca="false">G22</f>
        <v>0</v>
      </c>
      <c r="O22" s="452"/>
      <c r="P22" s="452"/>
      <c r="Q22" s="452"/>
      <c r="R22" s="452"/>
      <c r="S22" s="452" t="n">
        <f aca="false">G22</f>
        <v>0</v>
      </c>
      <c r="T22" s="452"/>
      <c r="U22" s="452"/>
      <c r="V22" s="452"/>
      <c r="W22" s="452"/>
      <c r="X22" s="452"/>
      <c r="Y22" s="444" t="n">
        <f aca="false">(F22/E22)*'Recreational Summary'!L23</f>
        <v>0</v>
      </c>
      <c r="Z22" s="501" t="str">
        <f aca="false">'Recreational Summary'!K23</f>
        <v>B1</v>
      </c>
      <c r="AA22" s="449" t="str">
        <f aca="false">'Recreational Summary'!N23</f>
        <v>Or De</v>
      </c>
      <c r="AB22" s="502" t="str">
        <f aca="false">'Recreational Summary'!O23</f>
        <v>In</v>
      </c>
    </row>
    <row r="23" customFormat="false" ht="12.75" hidden="false" customHeight="false" outlineLevel="0" collapsed="false">
      <c r="B23" s="13" t="str">
        <f aca="false">'Recreational Summary'!B24</f>
        <v>Copper</v>
      </c>
      <c r="C23" s="14" t="str">
        <f aca="false">'Recreational Summary'!C24</f>
        <v>7440-50-8</v>
      </c>
      <c r="D23" s="317"/>
      <c r="E23" s="500" t="n">
        <f aca="false">'Recreational Summary'!E24</f>
        <v>11</v>
      </c>
      <c r="F23" s="446"/>
      <c r="G23" s="440" t="n">
        <f aca="false">(F23/E23)*'Recreational Summary'!F24</f>
        <v>0</v>
      </c>
      <c r="H23" s="447" t="str">
        <f aca="false">'Recreational Summary'!H24</f>
        <v>In</v>
      </c>
      <c r="I23" s="447" t="str">
        <f aca="false">'Recreational Summary'!I24</f>
        <v>Or</v>
      </c>
      <c r="J23" s="453" t="s">
        <v>1147</v>
      </c>
      <c r="K23" s="451"/>
      <c r="L23" s="452"/>
      <c r="M23" s="452"/>
      <c r="N23" s="452"/>
      <c r="O23" s="452"/>
      <c r="P23" s="452"/>
      <c r="Q23" s="452"/>
      <c r="R23" s="452"/>
      <c r="S23" s="452"/>
      <c r="T23" s="452"/>
      <c r="U23" s="452"/>
      <c r="V23" s="452"/>
      <c r="W23" s="452"/>
      <c r="X23" s="452"/>
      <c r="Y23" s="444" t="s">
        <v>84</v>
      </c>
      <c r="Z23" s="501" t="str">
        <f aca="false">'Recreational Summary'!K24</f>
        <v>D</v>
      </c>
      <c r="AA23" s="449"/>
      <c r="AB23" s="502"/>
    </row>
    <row r="24" customFormat="false" ht="12.75" hidden="false" customHeight="false" outlineLevel="0" collapsed="false">
      <c r="B24" s="13" t="str">
        <f aca="false">'Recreational Summary'!B25</f>
        <v>Copper Cyanide</v>
      </c>
      <c r="C24" s="14" t="str">
        <f aca="false">'Recreational Summary'!C25</f>
        <v>544-92-3</v>
      </c>
      <c r="D24" s="317"/>
      <c r="E24" s="500" t="n">
        <f aca="false">'Recreational Summary'!E25</f>
        <v>200</v>
      </c>
      <c r="F24" s="446"/>
      <c r="G24" s="440" t="n">
        <f aca="false">(F24/E24)*'Recreational Summary'!F25</f>
        <v>0</v>
      </c>
      <c r="H24" s="447" t="str">
        <f aca="false">'Recreational Summary'!H25</f>
        <v>In</v>
      </c>
      <c r="I24" s="447" t="str">
        <f aca="false">'Recreational Summary'!I25</f>
        <v>Or</v>
      </c>
      <c r="J24" s="453"/>
      <c r="K24" s="451"/>
      <c r="L24" s="452"/>
      <c r="M24" s="452"/>
      <c r="N24" s="452"/>
      <c r="O24" s="452" t="n">
        <f aca="false">G24</f>
        <v>0</v>
      </c>
      <c r="P24" s="452" t="n">
        <f aca="false">G24</f>
        <v>0</v>
      </c>
      <c r="Q24" s="452"/>
      <c r="R24" s="452"/>
      <c r="S24" s="452"/>
      <c r="T24" s="452"/>
      <c r="U24" s="452"/>
      <c r="V24" s="452"/>
      <c r="W24" s="452"/>
      <c r="X24" s="452" t="n">
        <f aca="false">G24</f>
        <v>0</v>
      </c>
      <c r="Y24" s="444" t="s">
        <v>84</v>
      </c>
      <c r="Z24" s="501" t="str">
        <f aca="false">'Recreational Summary'!K25</f>
        <v>NA</v>
      </c>
      <c r="AA24" s="449"/>
      <c r="AB24" s="502"/>
    </row>
    <row r="25" customFormat="false" ht="12.75" hidden="false" customHeight="false" outlineLevel="0" collapsed="false">
      <c r="B25" s="13" t="str">
        <f aca="false">'Recreational Summary'!B26</f>
        <v>Cyanide, free</v>
      </c>
      <c r="C25" s="14" t="str">
        <f aca="false">'Recreational Summary'!C26</f>
        <v>57-12-5</v>
      </c>
      <c r="D25" s="317"/>
      <c r="E25" s="500" t="n">
        <f aca="false">'Recreational Summary'!E26</f>
        <v>62</v>
      </c>
      <c r="F25" s="446"/>
      <c r="G25" s="440" t="n">
        <f aca="false">(F25/E25)*'Recreational Summary'!F26</f>
        <v>0</v>
      </c>
      <c r="H25" s="447" t="str">
        <f aca="false">'Recreational Summary'!H26</f>
        <v>In</v>
      </c>
      <c r="I25" s="447" t="str">
        <f aca="false">'Recreational Summary'!I26</f>
        <v>Or</v>
      </c>
      <c r="J25" s="453" t="s">
        <v>1147</v>
      </c>
      <c r="K25" s="451"/>
      <c r="L25" s="452"/>
      <c r="M25" s="452"/>
      <c r="N25" s="452"/>
      <c r="O25" s="452"/>
      <c r="P25" s="452"/>
      <c r="Q25" s="452"/>
      <c r="R25" s="452"/>
      <c r="S25" s="452"/>
      <c r="T25" s="452"/>
      <c r="U25" s="452"/>
      <c r="V25" s="452"/>
      <c r="W25" s="452"/>
      <c r="X25" s="452"/>
      <c r="Y25" s="444" t="s">
        <v>84</v>
      </c>
      <c r="Z25" s="501" t="str">
        <f aca="false">'Recreational Summary'!K26</f>
        <v>NA</v>
      </c>
      <c r="AA25" s="449"/>
      <c r="AB25" s="502"/>
    </row>
    <row r="26" customFormat="false" ht="12.75" hidden="false" customHeight="false" outlineLevel="0" collapsed="false">
      <c r="B26" s="13" t="str">
        <f aca="false">'Recreational Summary'!B27</f>
        <v>Fluorine (soluble fluoride)</v>
      </c>
      <c r="C26" s="14" t="str">
        <f aca="false">'Recreational Summary'!C27</f>
        <v>7782-41-4</v>
      </c>
      <c r="D26" s="317"/>
      <c r="E26" s="500" t="n">
        <f aca="false">'Recreational Summary'!E27</f>
        <v>550</v>
      </c>
      <c r="F26" s="446"/>
      <c r="G26" s="440" t="n">
        <f aca="false">(F26/E26)*'Recreational Summary'!F27</f>
        <v>0</v>
      </c>
      <c r="H26" s="447" t="str">
        <f aca="false">'Recreational Summary'!H27</f>
        <v>In</v>
      </c>
      <c r="I26" s="447" t="str">
        <f aca="false">'Recreational Summary'!I27</f>
        <v>Or</v>
      </c>
      <c r="J26" s="453" t="s">
        <v>1147</v>
      </c>
      <c r="K26" s="451"/>
      <c r="L26" s="452"/>
      <c r="M26" s="452"/>
      <c r="N26" s="452"/>
      <c r="O26" s="452"/>
      <c r="P26" s="452"/>
      <c r="Q26" s="452"/>
      <c r="R26" s="452"/>
      <c r="S26" s="452"/>
      <c r="T26" s="452"/>
      <c r="U26" s="452"/>
      <c r="V26" s="452"/>
      <c r="W26" s="452"/>
      <c r="X26" s="452"/>
      <c r="Y26" s="444"/>
      <c r="Z26" s="501"/>
      <c r="AA26" s="449"/>
      <c r="AB26" s="502"/>
    </row>
    <row r="27" customFormat="false" ht="12.75" hidden="false" customHeight="false" outlineLevel="0" collapsed="false">
      <c r="B27" s="13" t="str">
        <f aca="false">'Recreational Summary'!B28</f>
        <v>Iron</v>
      </c>
      <c r="C27" s="14" t="str">
        <f aca="false">'Recreational Summary'!C28</f>
        <v>7439-89-6</v>
      </c>
      <c r="D27" s="317"/>
      <c r="E27" s="500" t="n">
        <f aca="false">'Recreational Summary'!E28</f>
        <v>12000</v>
      </c>
      <c r="F27" s="446"/>
      <c r="G27" s="440" t="n">
        <f aca="false">(F27/E27)*'Recreational Summary'!F28</f>
        <v>0</v>
      </c>
      <c r="H27" s="447" t="s">
        <v>952</v>
      </c>
      <c r="I27" s="447" t="s">
        <v>941</v>
      </c>
      <c r="J27" s="453"/>
      <c r="K27" s="451"/>
      <c r="L27" s="452"/>
      <c r="M27" s="452"/>
      <c r="N27" s="452"/>
      <c r="O27" s="452"/>
      <c r="P27" s="452"/>
      <c r="Q27" s="452"/>
      <c r="R27" s="452"/>
      <c r="S27" s="452"/>
      <c r="T27" s="452"/>
      <c r="U27" s="452"/>
      <c r="V27" s="452"/>
      <c r="W27" s="452"/>
      <c r="X27" s="452"/>
      <c r="Y27" s="444"/>
      <c r="Z27" s="501"/>
      <c r="AA27" s="449"/>
      <c r="AB27" s="502"/>
    </row>
    <row r="28" customFormat="false" ht="12.75" hidden="false" customHeight="false" outlineLevel="0" collapsed="false">
      <c r="B28" s="13" t="str">
        <f aca="false">'Recreational Summary'!B29</f>
        <v>Lead</v>
      </c>
      <c r="C28" s="14" t="str">
        <f aca="false">'Recreational Summary'!C29</f>
        <v>7439-92-1</v>
      </c>
      <c r="D28" s="317"/>
      <c r="E28" s="500" t="n">
        <f aca="false">'Recreational Summary'!E29</f>
        <v>300</v>
      </c>
      <c r="F28" s="446"/>
      <c r="G28" s="440" t="n">
        <f aca="false">(F28/E28)*'Recreational Summary'!F29</f>
        <v>0</v>
      </c>
      <c r="H28" s="447"/>
      <c r="I28" s="447" t="str">
        <f aca="false">'Recreational Summary'!I29</f>
        <v>Or</v>
      </c>
      <c r="J28" s="453" t="s">
        <v>1148</v>
      </c>
      <c r="K28" s="451"/>
      <c r="L28" s="451"/>
      <c r="M28" s="452"/>
      <c r="N28" s="452"/>
      <c r="O28" s="452"/>
      <c r="P28" s="452"/>
      <c r="Q28" s="452"/>
      <c r="R28" s="451"/>
      <c r="S28" s="452"/>
      <c r="T28" s="452"/>
      <c r="U28" s="452"/>
      <c r="V28" s="452"/>
      <c r="W28" s="452"/>
      <c r="X28" s="452"/>
      <c r="Y28" s="444" t="s">
        <v>84</v>
      </c>
      <c r="Z28" s="501" t="str">
        <f aca="false">'Recreational Summary'!K29</f>
        <v>B2</v>
      </c>
      <c r="AA28" s="449"/>
      <c r="AB28" s="502"/>
    </row>
    <row r="29" s="32" customFormat="true" ht="12.75" hidden="false" customHeight="false" outlineLevel="0" collapsed="false">
      <c r="B29" s="13" t="s">
        <v>184</v>
      </c>
      <c r="C29" s="14" t="s">
        <v>185</v>
      </c>
      <c r="D29" s="317"/>
      <c r="E29" s="500" t="n">
        <f aca="false">'Recreational Summary'!E30</f>
        <v>950</v>
      </c>
      <c r="F29" s="446"/>
      <c r="G29" s="440" t="n">
        <f aca="false">(F29/E29)*'Recreational Summary'!F30</f>
        <v>0</v>
      </c>
      <c r="H29" s="447" t="s">
        <v>952</v>
      </c>
      <c r="I29" s="447" t="s">
        <v>941</v>
      </c>
      <c r="J29" s="503"/>
      <c r="K29" s="504"/>
      <c r="L29" s="504" t="n">
        <f aca="false">G29</f>
        <v>0</v>
      </c>
      <c r="M29" s="505"/>
      <c r="N29" s="505"/>
      <c r="O29" s="505" t="n">
        <f aca="false">G29</f>
        <v>0</v>
      </c>
      <c r="P29" s="505"/>
      <c r="Q29" s="505"/>
      <c r="R29" s="504"/>
      <c r="S29" s="505"/>
      <c r="T29" s="505"/>
      <c r="U29" s="505"/>
      <c r="V29" s="505"/>
      <c r="W29" s="505" t="n">
        <f aca="false">G29</f>
        <v>0</v>
      </c>
      <c r="X29" s="505"/>
      <c r="Y29" s="444" t="s">
        <v>84</v>
      </c>
      <c r="Z29" s="506" t="s">
        <v>84</v>
      </c>
      <c r="AA29" s="507"/>
      <c r="AB29" s="244"/>
    </row>
    <row r="30" customFormat="false" ht="12.75" hidden="false" customHeight="false" outlineLevel="0" collapsed="false">
      <c r="B30" s="13" t="str">
        <f aca="false">'Recreational Summary'!B31</f>
        <v>Manganese</v>
      </c>
      <c r="C30" s="14" t="str">
        <f aca="false">'Recreational Summary'!C31</f>
        <v>7439-96-5</v>
      </c>
      <c r="D30" s="317"/>
      <c r="E30" s="500" t="n">
        <f aca="false">'Recreational Summary'!E31</f>
        <v>5000</v>
      </c>
      <c r="F30" s="446"/>
      <c r="G30" s="440" t="n">
        <f aca="false">(F30/E30)*'Recreational Summary'!F31</f>
        <v>0</v>
      </c>
      <c r="H30" s="447"/>
      <c r="I30" s="447" t="str">
        <f aca="false">'Recreational Summary'!I31</f>
        <v>Or</v>
      </c>
      <c r="J30" s="450"/>
      <c r="K30" s="451"/>
      <c r="L30" s="452" t="n">
        <f aca="false">G30</f>
        <v>0</v>
      </c>
      <c r="M30" s="452"/>
      <c r="N30" s="452"/>
      <c r="O30" s="452"/>
      <c r="P30" s="452"/>
      <c r="Q30" s="452"/>
      <c r="R30" s="452"/>
      <c r="S30" s="452"/>
      <c r="T30" s="452"/>
      <c r="U30" s="452"/>
      <c r="V30" s="452"/>
      <c r="W30" s="452"/>
      <c r="X30" s="452"/>
      <c r="Y30" s="444" t="s">
        <v>84</v>
      </c>
      <c r="Z30" s="501" t="str">
        <f aca="false">'Recreational Summary'!K31</f>
        <v>NA</v>
      </c>
      <c r="AA30" s="449"/>
      <c r="AB30" s="502"/>
    </row>
    <row r="31" customFormat="false" ht="21.75" hidden="false" customHeight="false" outlineLevel="0" collapsed="false">
      <c r="B31" s="13" t="str">
        <f aca="false">'Recreational Summary'!B32</f>
        <v>Mercury (inorganic: elemental and mercuric chloride)</v>
      </c>
      <c r="C31" s="455" t="str">
        <f aca="false">'Recreational Summary'!C32</f>
        <v>7439-97-6   7487-94-7</v>
      </c>
      <c r="D31" s="317" t="str">
        <f aca="false">'Recreational Summary'!D32</f>
        <v>y</v>
      </c>
      <c r="E31" s="500" t="n">
        <f aca="false">'Recreational Summary'!E32</f>
        <v>1.2</v>
      </c>
      <c r="F31" s="446"/>
      <c r="G31" s="440" t="n">
        <f aca="false">(F31/E31)*'Recreational Summary'!F32</f>
        <v>0</v>
      </c>
      <c r="H31" s="447"/>
      <c r="I31" s="447" t="str">
        <f aca="false">'Recreational Summary'!I32</f>
        <v>In</v>
      </c>
      <c r="J31" s="462" t="s">
        <v>1188</v>
      </c>
      <c r="K31" s="451"/>
      <c r="L31" s="452" t="n">
        <f aca="false">G31</f>
        <v>0</v>
      </c>
      <c r="M31" s="508" t="s">
        <v>1189</v>
      </c>
      <c r="N31" s="452" t="n">
        <f aca="false">G31</f>
        <v>0</v>
      </c>
      <c r="O31" s="509" t="n">
        <f aca="false">G31</f>
        <v>0</v>
      </c>
      <c r="P31" s="510" t="s">
        <v>1190</v>
      </c>
      <c r="Q31" s="452"/>
      <c r="R31" s="452"/>
      <c r="S31" s="452"/>
      <c r="T31" s="452"/>
      <c r="U31" s="452"/>
      <c r="V31" s="452"/>
      <c r="W31" s="452"/>
      <c r="X31" s="452"/>
      <c r="Y31" s="444" t="s">
        <v>84</v>
      </c>
      <c r="Z31" s="501" t="str">
        <f aca="false">'Recreational Summary'!K32</f>
        <v>D</v>
      </c>
      <c r="AA31" s="449"/>
      <c r="AB31" s="502"/>
    </row>
    <row r="32" customFormat="false" ht="12.75" hidden="false" customHeight="false" outlineLevel="0" collapsed="false">
      <c r="B32" s="13" t="str">
        <f aca="false">'Recreational Summary'!B33</f>
        <v>Methyl Mercury</v>
      </c>
      <c r="C32" s="14" t="str">
        <f aca="false">'Recreational Summary'!C33</f>
        <v>22967-92-6</v>
      </c>
      <c r="D32" s="317"/>
      <c r="E32" s="500" t="n">
        <f aca="false">'Recreational Summary'!E33</f>
        <v>4</v>
      </c>
      <c r="F32" s="446"/>
      <c r="G32" s="440" t="n">
        <f aca="false">(F32/E32)*'Recreational Summary'!F33</f>
        <v>0</v>
      </c>
      <c r="H32" s="447" t="str">
        <f aca="false">'Recreational Summary'!H33</f>
        <v>In</v>
      </c>
      <c r="I32" s="447" t="str">
        <f aca="false">'Recreational Summary'!I33</f>
        <v>Or</v>
      </c>
      <c r="J32" s="450"/>
      <c r="K32" s="451"/>
      <c r="L32" s="452" t="n">
        <f aca="false">G32</f>
        <v>0</v>
      </c>
      <c r="M32" s="452"/>
      <c r="N32" s="452"/>
      <c r="O32" s="452"/>
      <c r="P32" s="452"/>
      <c r="Q32" s="452"/>
      <c r="R32" s="452" t="n">
        <f aca="false">G32</f>
        <v>0</v>
      </c>
      <c r="S32" s="452"/>
      <c r="T32" s="452"/>
      <c r="U32" s="452"/>
      <c r="V32" s="452"/>
      <c r="W32" s="452"/>
      <c r="X32" s="452"/>
      <c r="Y32" s="444" t="s">
        <v>84</v>
      </c>
      <c r="Z32" s="501" t="str">
        <f aca="false">'Recreational Summary'!K33</f>
        <v>C</v>
      </c>
      <c r="AA32" s="449"/>
      <c r="AB32" s="502"/>
    </row>
    <row r="33" customFormat="false" ht="21.75" hidden="false" customHeight="false" outlineLevel="0" collapsed="false">
      <c r="B33" s="13" t="str">
        <f aca="false">'Recreational Summary'!B34</f>
        <v>Nickel</v>
      </c>
      <c r="C33" s="14" t="str">
        <f aca="false">'Recreational Summary'!C34</f>
        <v>various</v>
      </c>
      <c r="D33" s="317"/>
      <c r="E33" s="500" t="n">
        <f aca="false">'Recreational Summary'!E34</f>
        <v>800</v>
      </c>
      <c r="F33" s="446"/>
      <c r="G33" s="440" t="n">
        <f aca="false">(F33/E33)*'Recreational Summary'!F34</f>
        <v>0</v>
      </c>
      <c r="H33" s="447"/>
      <c r="I33" s="447" t="str">
        <f aca="false">'Recreational Summary'!I34</f>
        <v>Or</v>
      </c>
      <c r="J33" s="450"/>
      <c r="K33" s="451"/>
      <c r="L33" s="452"/>
      <c r="M33" s="452"/>
      <c r="N33" s="452"/>
      <c r="O33" s="452"/>
      <c r="P33" s="452"/>
      <c r="Q33" s="452"/>
      <c r="R33" s="452"/>
      <c r="S33" s="452" t="n">
        <f aca="false">G33</f>
        <v>0</v>
      </c>
      <c r="T33" s="452"/>
      <c r="U33" s="452"/>
      <c r="V33" s="452"/>
      <c r="W33" s="452"/>
      <c r="X33" s="452" t="n">
        <f aca="false">G33</f>
        <v>0</v>
      </c>
      <c r="Y33" s="444" t="n">
        <f aca="false">(F33/E33)*'Recreational Summary'!L34</f>
        <v>0</v>
      </c>
      <c r="Z33" s="501" t="str">
        <f aca="false">'Recreational Summary'!K34</f>
        <v>A</v>
      </c>
      <c r="AA33" s="449" t="str">
        <f aca="false">'Recreational Summary'!N34</f>
        <v>Or De</v>
      </c>
      <c r="AB33" s="511" t="str">
        <f aca="false">'Recreational Summary'!O34</f>
        <v>In</v>
      </c>
    </row>
    <row r="34" customFormat="false" ht="12.75" hidden="false" customHeight="false" outlineLevel="0" collapsed="false">
      <c r="B34" s="13" t="str">
        <f aca="false">'Recreational Summary'!B35</f>
        <v>Selenium</v>
      </c>
      <c r="C34" s="14" t="str">
        <f aca="false">'Recreational Summary'!C35</f>
        <v>7782-49-2</v>
      </c>
      <c r="D34" s="317"/>
      <c r="E34" s="500" t="n">
        <f aca="false">'Recreational Summary'!E35</f>
        <v>200</v>
      </c>
      <c r="F34" s="446"/>
      <c r="G34" s="440" t="n">
        <f aca="false">(F34/E34)*'Recreational Summary'!F35</f>
        <v>0</v>
      </c>
      <c r="H34" s="447" t="str">
        <f aca="false">'Recreational Summary'!H35</f>
        <v>In</v>
      </c>
      <c r="I34" s="447" t="str">
        <f aca="false">'Recreational Summary'!I35</f>
        <v>Or</v>
      </c>
      <c r="J34" s="450"/>
      <c r="K34" s="451" t="n">
        <f aca="false">G34</f>
        <v>0</v>
      </c>
      <c r="L34" s="452" t="n">
        <f aca="false">G34</f>
        <v>0</v>
      </c>
      <c r="M34" s="452"/>
      <c r="N34" s="452"/>
      <c r="O34" s="452"/>
      <c r="P34" s="452" t="n">
        <f aca="false">G34</f>
        <v>0</v>
      </c>
      <c r="Q34" s="452"/>
      <c r="R34" s="452"/>
      <c r="S34" s="452"/>
      <c r="T34" s="452"/>
      <c r="U34" s="452" t="n">
        <f aca="false">G34</f>
        <v>0</v>
      </c>
      <c r="V34" s="452"/>
      <c r="W34" s="452"/>
      <c r="X34" s="452"/>
      <c r="Y34" s="444" t="s">
        <v>84</v>
      </c>
      <c r="Z34" s="501" t="str">
        <f aca="false">'Recreational Summary'!K35</f>
        <v>D</v>
      </c>
      <c r="AA34" s="449"/>
      <c r="AB34" s="502"/>
    </row>
    <row r="35" customFormat="false" ht="12.75" hidden="false" customHeight="false" outlineLevel="0" collapsed="false">
      <c r="B35" s="13" t="str">
        <f aca="false">'Recreational Summary'!B36</f>
        <v>Silver</v>
      </c>
      <c r="C35" s="14" t="str">
        <f aca="false">'Recreational Summary'!C36</f>
        <v>7440-22-4</v>
      </c>
      <c r="D35" s="317"/>
      <c r="E35" s="500" t="n">
        <f aca="false">'Recreational Summary'!E36</f>
        <v>200</v>
      </c>
      <c r="F35" s="446"/>
      <c r="G35" s="440" t="n">
        <f aca="false">(F35/E35)*'Recreational Summary'!F36</f>
        <v>0</v>
      </c>
      <c r="H35" s="447" t="str">
        <f aca="false">'Recreational Summary'!H36</f>
        <v>In</v>
      </c>
      <c r="I35" s="447" t="str">
        <f aca="false">'Recreational Summary'!I36</f>
        <v>Or</v>
      </c>
      <c r="J35" s="450"/>
      <c r="K35" s="451"/>
      <c r="L35" s="452"/>
      <c r="M35" s="452"/>
      <c r="N35" s="452"/>
      <c r="O35" s="452"/>
      <c r="P35" s="452"/>
      <c r="Q35" s="452"/>
      <c r="R35" s="452"/>
      <c r="S35" s="452"/>
      <c r="T35" s="452"/>
      <c r="U35" s="452" t="n">
        <f aca="false">G35</f>
        <v>0</v>
      </c>
      <c r="V35" s="452"/>
      <c r="W35" s="452"/>
      <c r="X35" s="452"/>
      <c r="Y35" s="444" t="s">
        <v>84</v>
      </c>
      <c r="Z35" s="501" t="str">
        <f aca="false">'Recreational Summary'!K36</f>
        <v>D</v>
      </c>
      <c r="AA35" s="449"/>
      <c r="AB35" s="502"/>
    </row>
    <row r="36" customFormat="false" ht="12.75" hidden="false" customHeight="false" outlineLevel="0" collapsed="false">
      <c r="B36" s="124" t="s">
        <v>225</v>
      </c>
      <c r="C36" s="146" t="s">
        <v>226</v>
      </c>
      <c r="D36" s="317"/>
      <c r="E36" s="500" t="n">
        <f aca="false">'Recreational Summary'!E37</f>
        <v>24000</v>
      </c>
      <c r="F36" s="446"/>
      <c r="G36" s="440" t="n">
        <f aca="false">(F36/E36)*'Recreational Summary'!F37</f>
        <v>0</v>
      </c>
      <c r="H36" s="447" t="str">
        <f aca="false">'Recreational Summary'!H37</f>
        <v>In</v>
      </c>
      <c r="I36" s="447" t="str">
        <f aca="false">'Recreational Summary'!I37</f>
        <v>Or</v>
      </c>
      <c r="J36" s="450"/>
      <c r="K36" s="451"/>
      <c r="L36" s="452"/>
      <c r="M36" s="452"/>
      <c r="N36" s="452"/>
      <c r="O36" s="452"/>
      <c r="P36" s="452"/>
      <c r="Q36" s="452"/>
      <c r="R36" s="452"/>
      <c r="S36" s="452"/>
      <c r="T36" s="452" t="n">
        <f aca="false">G36</f>
        <v>0</v>
      </c>
      <c r="U36" s="452"/>
      <c r="V36" s="452"/>
      <c r="W36" s="452"/>
      <c r="X36" s="452"/>
      <c r="Y36" s="444" t="s">
        <v>84</v>
      </c>
      <c r="Z36" s="501" t="s">
        <v>84</v>
      </c>
      <c r="AA36" s="449"/>
      <c r="AB36" s="502"/>
    </row>
    <row r="37" customFormat="false" ht="12.75" hidden="false" customHeight="false" outlineLevel="0" collapsed="false">
      <c r="B37" s="13" t="str">
        <f aca="false">'Recreational Summary'!B38</f>
        <v>Thallium</v>
      </c>
      <c r="C37" s="14" t="str">
        <f aca="false">'Recreational Summary'!C38</f>
        <v>various</v>
      </c>
      <c r="D37" s="317"/>
      <c r="E37" s="500" t="n">
        <f aca="false">'Recreational Summary'!E38</f>
        <v>3</v>
      </c>
      <c r="F37" s="446"/>
      <c r="G37" s="440" t="n">
        <f aca="false">(F37/E37)*'Recreational Summary'!F38</f>
        <v>0</v>
      </c>
      <c r="H37" s="447" t="str">
        <f aca="false">'Recreational Summary'!H38</f>
        <v>In</v>
      </c>
      <c r="I37" s="447" t="str">
        <f aca="false">'Recreational Summary'!I38</f>
        <v>Or</v>
      </c>
      <c r="J37" s="450"/>
      <c r="K37" s="451" t="n">
        <f aca="false">G37</f>
        <v>0</v>
      </c>
      <c r="L37" s="452"/>
      <c r="M37" s="452"/>
      <c r="N37" s="452"/>
      <c r="O37" s="452"/>
      <c r="P37" s="452" t="n">
        <f aca="false">G37</f>
        <v>0</v>
      </c>
      <c r="Q37" s="452"/>
      <c r="R37" s="452" t="n">
        <f aca="false">G37</f>
        <v>0</v>
      </c>
      <c r="S37" s="452"/>
      <c r="T37" s="452"/>
      <c r="U37" s="452"/>
      <c r="V37" s="452"/>
      <c r="W37" s="452"/>
      <c r="X37" s="452"/>
      <c r="Y37" s="444" t="s">
        <v>84</v>
      </c>
      <c r="Z37" s="501" t="str">
        <f aca="false">'Recreational Summary'!K38</f>
        <v>NA</v>
      </c>
      <c r="AA37" s="449"/>
      <c r="AB37" s="502"/>
    </row>
    <row r="38" customFormat="false" ht="12.75" hidden="false" customHeight="false" outlineLevel="0" collapsed="false">
      <c r="B38" s="13" t="str">
        <f aca="false">'Recreational Summary'!B39</f>
        <v>Tin</v>
      </c>
      <c r="C38" s="14" t="str">
        <f aca="false">'Recreational Summary'!C39</f>
        <v>various</v>
      </c>
      <c r="D38" s="317"/>
      <c r="E38" s="500" t="n">
        <f aca="false">'Recreational Summary'!E39</f>
        <v>12000</v>
      </c>
      <c r="F38" s="446"/>
      <c r="G38" s="440" t="n">
        <f aca="false">(F38/E38)*'Recreational Summary'!F39</f>
        <v>0</v>
      </c>
      <c r="H38" s="447" t="str">
        <f aca="false">'Recreational Summary'!H39</f>
        <v>In</v>
      </c>
      <c r="I38" s="447" t="str">
        <f aca="false">'Recreational Summary'!I39</f>
        <v>Or</v>
      </c>
      <c r="J38" s="450"/>
      <c r="K38" s="451" t="n">
        <f aca="false">G38</f>
        <v>0</v>
      </c>
      <c r="L38" s="452"/>
      <c r="M38" s="452"/>
      <c r="N38" s="452"/>
      <c r="O38" s="452" t="n">
        <f aca="false">G38</f>
        <v>0</v>
      </c>
      <c r="P38" s="452" t="n">
        <f aca="false">G38</f>
        <v>0</v>
      </c>
      <c r="Q38" s="452"/>
      <c r="R38" s="452"/>
      <c r="S38" s="452"/>
      <c r="T38" s="452"/>
      <c r="U38" s="452"/>
      <c r="V38" s="452"/>
      <c r="W38" s="452"/>
      <c r="X38" s="452"/>
      <c r="Y38" s="444" t="s">
        <v>84</v>
      </c>
      <c r="Z38" s="501" t="str">
        <f aca="false">'Recreational Summary'!K39</f>
        <v>NA</v>
      </c>
      <c r="AA38" s="449"/>
      <c r="AB38" s="502"/>
    </row>
    <row r="39" customFormat="false" ht="12.75" hidden="false" customHeight="false" outlineLevel="0" collapsed="false">
      <c r="B39" s="13" t="str">
        <f aca="false">'Recreational Summary'!B40</f>
        <v>Titanium</v>
      </c>
      <c r="C39" s="14" t="str">
        <f aca="false">'Recreational Summary'!C40</f>
        <v>7440-32-6</v>
      </c>
      <c r="D39" s="317"/>
      <c r="E39" s="500" t="n">
        <f aca="false">'Recreational Summary'!E40</f>
        <v>100000</v>
      </c>
      <c r="F39" s="446"/>
      <c r="G39" s="440" t="n">
        <f aca="false">(F39/E39)*'Recreational Summary'!F40</f>
        <v>0</v>
      </c>
      <c r="H39" s="447"/>
      <c r="I39" s="447" t="str">
        <f aca="false">'Recreational Summary'!I40</f>
        <v>Or</v>
      </c>
      <c r="J39" s="450"/>
      <c r="K39" s="451"/>
      <c r="L39" s="452"/>
      <c r="M39" s="452"/>
      <c r="N39" s="452"/>
      <c r="O39" s="452"/>
      <c r="P39" s="452"/>
      <c r="Q39" s="452"/>
      <c r="R39" s="452"/>
      <c r="S39" s="452"/>
      <c r="T39" s="452"/>
      <c r="U39" s="452"/>
      <c r="V39" s="452"/>
      <c r="W39" s="452"/>
      <c r="X39" s="452" t="n">
        <f aca="false">G39</f>
        <v>0</v>
      </c>
      <c r="Y39" s="444" t="s">
        <v>84</v>
      </c>
      <c r="Z39" s="501"/>
      <c r="AA39" s="449"/>
      <c r="AB39" s="502"/>
    </row>
    <row r="40" customFormat="false" ht="21.75" hidden="false" customHeight="false" outlineLevel="0" collapsed="false">
      <c r="B40" s="13" t="str">
        <f aca="false">'Recreational Summary'!B41</f>
        <v>Vanadium</v>
      </c>
      <c r="C40" s="455" t="str">
        <f aca="false">'Recreational Summary'!C41</f>
        <v>7440-62-2     1314-62-1</v>
      </c>
      <c r="D40" s="317"/>
      <c r="E40" s="500" t="n">
        <f aca="false">'Recreational Summary'!E41</f>
        <v>40</v>
      </c>
      <c r="F40" s="446"/>
      <c r="G40" s="440" t="n">
        <f aca="false">(F40/E40)*'Recreational Summary'!F41</f>
        <v>0</v>
      </c>
      <c r="H40" s="447"/>
      <c r="I40" s="447" t="str">
        <f aca="false">'Recreational Summary'!I41</f>
        <v>Or</v>
      </c>
      <c r="J40" s="450"/>
      <c r="K40" s="451"/>
      <c r="L40" s="452"/>
      <c r="M40" s="452"/>
      <c r="N40" s="452"/>
      <c r="O40" s="452"/>
      <c r="P40" s="452"/>
      <c r="Q40" s="452"/>
      <c r="R40" s="452"/>
      <c r="S40" s="452"/>
      <c r="T40" s="452"/>
      <c r="U40" s="452"/>
      <c r="V40" s="452"/>
      <c r="W40" s="452"/>
      <c r="X40" s="452"/>
      <c r="Y40" s="444" t="s">
        <v>84</v>
      </c>
      <c r="Z40" s="501" t="str">
        <f aca="false">'Recreational Summary'!K41</f>
        <v>NA</v>
      </c>
      <c r="AA40" s="449"/>
      <c r="AB40" s="502"/>
    </row>
    <row r="41" customFormat="false" ht="12.75" hidden="false" customHeight="false" outlineLevel="0" collapsed="false">
      <c r="B41" s="13" t="str">
        <f aca="false">'Recreational Summary'!B42</f>
        <v>Zinc</v>
      </c>
      <c r="C41" s="14" t="str">
        <f aca="false">'Recreational Summary'!C42</f>
        <v>7440-66-6</v>
      </c>
      <c r="D41" s="317"/>
      <c r="E41" s="500" t="n">
        <f aca="false">'Recreational Summary'!E42</f>
        <v>12000</v>
      </c>
      <c r="F41" s="446"/>
      <c r="G41" s="440" t="n">
        <f aca="false">(F41/E41)*'Recreational Summary'!F42</f>
        <v>0</v>
      </c>
      <c r="H41" s="447" t="str">
        <f aca="false">'Recreational Summary'!H42</f>
        <v>In</v>
      </c>
      <c r="I41" s="447" t="str">
        <f aca="false">'Recreational Summary'!I42</f>
        <v>Or</v>
      </c>
      <c r="J41" s="450"/>
      <c r="K41" s="451" t="n">
        <f aca="false">G41</f>
        <v>0</v>
      </c>
      <c r="L41" s="452"/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452"/>
      <c r="Y41" s="444" t="s">
        <v>84</v>
      </c>
      <c r="Z41" s="501" t="str">
        <f aca="false">'Recreational Summary'!K42</f>
        <v>D</v>
      </c>
      <c r="AA41" s="449"/>
      <c r="AB41" s="502"/>
    </row>
    <row r="42" customFormat="false" ht="12.75" hidden="false" customHeight="false" outlineLevel="0" collapsed="false">
      <c r="A42" s="195" t="str">
        <f aca="false">'Recreational Summary'!A43</f>
        <v>Volatile Organics</v>
      </c>
      <c r="B42" s="13"/>
      <c r="C42" s="14"/>
      <c r="D42" s="317"/>
      <c r="E42" s="512"/>
      <c r="F42" s="513"/>
      <c r="G42" s="426"/>
      <c r="H42" s="447"/>
      <c r="I42" s="447"/>
      <c r="J42" s="456"/>
      <c r="K42" s="385"/>
      <c r="L42" s="385"/>
      <c r="M42" s="385"/>
      <c r="N42" s="385"/>
      <c r="O42" s="385"/>
      <c r="P42" s="385"/>
      <c r="Q42" s="385"/>
      <c r="R42" s="385"/>
      <c r="S42" s="385"/>
      <c r="T42" s="385"/>
      <c r="U42" s="385"/>
      <c r="V42" s="385"/>
      <c r="W42" s="385"/>
      <c r="X42" s="385"/>
      <c r="Y42" s="514"/>
      <c r="Z42" s="501"/>
      <c r="AA42" s="449"/>
      <c r="AB42" s="502"/>
    </row>
    <row r="43" customFormat="false" ht="12.75" hidden="false" customHeight="false" outlineLevel="0" collapsed="false">
      <c r="B43" s="13" t="str">
        <f aca="false">'Recreational Summary'!B44</f>
        <v>Acetone</v>
      </c>
      <c r="C43" s="14" t="str">
        <f aca="false">'Recreational Summary'!C44</f>
        <v>67-64-1</v>
      </c>
      <c r="D43" s="317" t="str">
        <f aca="false">'Recreational Summary'!D44</f>
        <v>y</v>
      </c>
      <c r="E43" s="512" t="n">
        <f aca="false">'Recreational Summary'!E44</f>
        <v>850</v>
      </c>
      <c r="F43" s="513"/>
      <c r="G43" s="440" t="n">
        <f aca="false">(F43/E43)*'Recreational Summary'!F44</f>
        <v>0</v>
      </c>
      <c r="H43" s="447"/>
      <c r="I43" s="447" t="str">
        <f aca="false">'Recreational Summary'!I44</f>
        <v>In</v>
      </c>
      <c r="J43" s="456"/>
      <c r="K43" s="385"/>
      <c r="L43" s="457"/>
      <c r="M43" s="370"/>
      <c r="N43" s="370"/>
      <c r="O43" s="457" t="n">
        <f aca="false">G43</f>
        <v>0</v>
      </c>
      <c r="P43" s="451" t="n">
        <f aca="false">G43</f>
        <v>0</v>
      </c>
      <c r="Q43" s="451"/>
      <c r="R43" s="385"/>
      <c r="S43" s="385"/>
      <c r="T43" s="385"/>
      <c r="U43" s="385"/>
      <c r="V43" s="385"/>
      <c r="W43" s="385"/>
      <c r="X43" s="385"/>
      <c r="Y43" s="444" t="s">
        <v>84</v>
      </c>
      <c r="Z43" s="501" t="str">
        <f aca="false">'Recreational Summary'!K44</f>
        <v>NA</v>
      </c>
      <c r="AA43" s="449"/>
      <c r="AB43" s="502"/>
    </row>
    <row r="44" customFormat="false" ht="12.75" hidden="false" customHeight="false" outlineLevel="0" collapsed="false">
      <c r="B44" s="13" t="str">
        <f aca="false">'Recreational Summary'!B45</f>
        <v>Benzene</v>
      </c>
      <c r="C44" s="14" t="str">
        <f aca="false">'Recreational Summary'!C45</f>
        <v>71-43-2</v>
      </c>
      <c r="D44" s="317" t="str">
        <f aca="false">'Recreational Summary'!D45</f>
        <v>y</v>
      </c>
      <c r="E44" s="515" t="n">
        <f aca="false">'Recreational Summary'!E45</f>
        <v>14</v>
      </c>
      <c r="F44" s="516"/>
      <c r="G44" s="517" t="n">
        <f aca="false">(F44/E44)*'Recreational Summary'!F45</f>
        <v>0</v>
      </c>
      <c r="H44" s="447"/>
      <c r="I44" s="447" t="str">
        <f aca="false">'Recreational Summary'!I45</f>
        <v>In</v>
      </c>
      <c r="J44" s="458"/>
      <c r="K44" s="457"/>
      <c r="L44" s="457" t="n">
        <f aca="false">G44</f>
        <v>0</v>
      </c>
      <c r="M44" s="370"/>
      <c r="N44" s="457" t="n">
        <f aca="false">G44</f>
        <v>0</v>
      </c>
      <c r="O44" s="370"/>
      <c r="P44" s="459"/>
      <c r="Q44" s="459"/>
      <c r="R44" s="459"/>
      <c r="S44" s="459"/>
      <c r="T44" s="459"/>
      <c r="U44" s="459"/>
      <c r="V44" s="459"/>
      <c r="W44" s="459"/>
      <c r="X44" s="459"/>
      <c r="Y44" s="518" t="n">
        <f aca="false">(F44/E44)*'Recreational Summary'!L45</f>
        <v>0</v>
      </c>
      <c r="Z44" s="501" t="str">
        <f aca="false">'Recreational Summary'!K45</f>
        <v>A</v>
      </c>
      <c r="AA44" s="449"/>
      <c r="AB44" s="502" t="str">
        <f aca="false">'Recreational Summary'!O45</f>
        <v>In</v>
      </c>
    </row>
    <row r="45" customFormat="false" ht="12.75" hidden="false" customHeight="false" outlineLevel="0" collapsed="false">
      <c r="B45" s="13" t="str">
        <f aca="false">'Recreational Summary'!B46</f>
        <v>Bromodichloromethane</v>
      </c>
      <c r="C45" s="14" t="str">
        <f aca="false">'Recreational Summary'!C46</f>
        <v>75-27-4</v>
      </c>
      <c r="D45" s="317" t="str">
        <f aca="false">'Recreational Summary'!D46</f>
        <v>y</v>
      </c>
      <c r="E45" s="512" t="n">
        <f aca="false">'Recreational Summary'!E46</f>
        <v>28</v>
      </c>
      <c r="F45" s="513"/>
      <c r="G45" s="440" t="s">
        <v>84</v>
      </c>
      <c r="H45" s="447" t="str">
        <f aca="false">'Recreational Summary'!H46</f>
        <v>In</v>
      </c>
      <c r="I45" s="447" t="str">
        <f aca="false">'Recreational Summary'!I46</f>
        <v>?</v>
      </c>
      <c r="J45" s="462" t="s">
        <v>1191</v>
      </c>
      <c r="K45" s="385"/>
      <c r="L45" s="370"/>
      <c r="M45" s="370"/>
      <c r="N45" s="370"/>
      <c r="O45" s="457" t="str">
        <f aca="false">G45</f>
        <v>NA</v>
      </c>
      <c r="P45" s="385"/>
      <c r="Q45" s="385"/>
      <c r="R45" s="385"/>
      <c r="S45" s="385"/>
      <c r="T45" s="385"/>
      <c r="U45" s="385"/>
      <c r="V45" s="385"/>
      <c r="W45" s="385"/>
      <c r="X45" s="385"/>
      <c r="Y45" s="444" t="n">
        <f aca="false">(F45/E45)*'Recreational Summary'!L46</f>
        <v>0</v>
      </c>
      <c r="Z45" s="501" t="str">
        <f aca="false">'Recreational Summary'!K46</f>
        <v>B2</v>
      </c>
      <c r="AA45" s="449"/>
      <c r="AB45" s="502" t="str">
        <f aca="false">'Recreational Summary'!O46</f>
        <v>In</v>
      </c>
    </row>
    <row r="46" customFormat="false" ht="12.75" hidden="false" customHeight="false" outlineLevel="0" collapsed="false">
      <c r="B46" s="13" t="str">
        <f aca="false">'Recreational Summary'!B47</f>
        <v>Bromomethane (methyl bromide)</v>
      </c>
      <c r="C46" s="14" t="str">
        <f aca="false">'Recreational Summary'!C47</f>
        <v>74-83-9</v>
      </c>
      <c r="D46" s="317" t="str">
        <f aca="false">'Recreational Summary'!D47</f>
        <v>y</v>
      </c>
      <c r="E46" s="512" t="n">
        <f aca="false">'Recreational Summary'!E47</f>
        <v>2</v>
      </c>
      <c r="F46" s="513"/>
      <c r="G46" s="440" t="n">
        <f aca="false">(F46/E46)*'Recreational Summary'!F47</f>
        <v>0</v>
      </c>
      <c r="H46" s="447"/>
      <c r="I46" s="447" t="str">
        <f aca="false">'Recreational Summary'!I47</f>
        <v>In</v>
      </c>
      <c r="J46" s="456"/>
      <c r="K46" s="385"/>
      <c r="L46" s="370"/>
      <c r="M46" s="370"/>
      <c r="N46" s="370"/>
      <c r="O46" s="370"/>
      <c r="P46" s="451" t="n">
        <f aca="false">G46</f>
        <v>0</v>
      </c>
      <c r="Q46" s="451"/>
      <c r="R46" s="385"/>
      <c r="S46" s="451" t="n">
        <f aca="false">G46</f>
        <v>0</v>
      </c>
      <c r="T46" s="451"/>
      <c r="U46" s="385"/>
      <c r="V46" s="385"/>
      <c r="W46" s="385"/>
      <c r="X46" s="385"/>
      <c r="Y46" s="444" t="s">
        <v>84</v>
      </c>
      <c r="Z46" s="501" t="str">
        <f aca="false">'Recreational Summary'!K47</f>
        <v>D</v>
      </c>
      <c r="AA46" s="449"/>
      <c r="AB46" s="502"/>
    </row>
    <row r="47" customFormat="false" ht="32.25" hidden="false" customHeight="false" outlineLevel="0" collapsed="false">
      <c r="B47" s="13" t="str">
        <f aca="false">'Recreational Summary'!B48</f>
        <v>1,3 - Butadiene</v>
      </c>
      <c r="C47" s="14" t="str">
        <f aca="false">'Recreational Summary'!C48</f>
        <v>106-99-0</v>
      </c>
      <c r="D47" s="317" t="str">
        <f aca="false">'Recreational Summary'!D48</f>
        <v>y</v>
      </c>
      <c r="E47" s="512" t="n">
        <f aca="false">'Recreational Summary'!E48</f>
        <v>0.3</v>
      </c>
      <c r="F47" s="513"/>
      <c r="G47" s="440" t="n">
        <f aca="false">(F47/E47)*'Recreational Summary'!F48</f>
        <v>0</v>
      </c>
      <c r="H47" s="447"/>
      <c r="I47" s="447"/>
      <c r="J47" s="462"/>
      <c r="K47" s="385"/>
      <c r="L47" s="370"/>
      <c r="M47" s="370"/>
      <c r="N47" s="370"/>
      <c r="O47" s="370"/>
      <c r="P47" s="385"/>
      <c r="Q47" s="385"/>
      <c r="R47" s="451" t="n">
        <f aca="false">G47</f>
        <v>0</v>
      </c>
      <c r="S47" s="385"/>
      <c r="T47" s="385"/>
      <c r="U47" s="385"/>
      <c r="V47" s="385"/>
      <c r="W47" s="385"/>
      <c r="X47" s="385"/>
      <c r="Y47" s="444" t="n">
        <f aca="false">(F47/E47)*'Recreational Summary'!L48</f>
        <v>0</v>
      </c>
      <c r="Z47" s="501" t="str">
        <f aca="false">'Recreational Summary'!K48</f>
        <v>Carcinogenic</v>
      </c>
      <c r="AA47" s="449" t="str">
        <f aca="false">'Recreational Summary'!N48</f>
        <v>Or</v>
      </c>
      <c r="AB47" s="502" t="str">
        <f aca="false">'Recreational Summary'!O48</f>
        <v>In</v>
      </c>
    </row>
    <row r="48" customFormat="false" ht="12.75" hidden="false" customHeight="false" outlineLevel="0" collapsed="false">
      <c r="B48" s="13" t="str">
        <f aca="false">'Recreational Summary'!B49</f>
        <v>n-Butylbenzene</v>
      </c>
      <c r="C48" s="14" t="str">
        <f aca="false">'Recreational Summary'!C49</f>
        <v>104-51-8</v>
      </c>
      <c r="D48" s="317" t="str">
        <f aca="false">'Recreational Summary'!D49</f>
        <v>y</v>
      </c>
      <c r="E48" s="515" t="n">
        <f aca="false">'Recreational Summary'!E49</f>
        <v>70</v>
      </c>
      <c r="F48" s="516"/>
      <c r="G48" s="517" t="n">
        <f aca="false">(F48/E48)*'Recreational Summary'!F49</f>
        <v>0</v>
      </c>
      <c r="H48" s="447"/>
      <c r="I48" s="447" t="str">
        <f aca="false">'Recreational Summary'!I49</f>
        <v>In</v>
      </c>
      <c r="J48" s="458"/>
      <c r="K48" s="459"/>
      <c r="L48" s="457" t="n">
        <f aca="false">G48</f>
        <v>0</v>
      </c>
      <c r="M48" s="370"/>
      <c r="N48" s="370"/>
      <c r="O48" s="370"/>
      <c r="P48" s="385"/>
      <c r="Q48" s="385"/>
      <c r="R48" s="385"/>
      <c r="S48" s="385"/>
      <c r="T48" s="385"/>
      <c r="U48" s="385"/>
      <c r="V48" s="385"/>
      <c r="W48" s="385"/>
      <c r="X48" s="385"/>
      <c r="Y48" s="518" t="s">
        <v>84</v>
      </c>
      <c r="Z48" s="501" t="str">
        <f aca="false">'Recreational Summary'!K49</f>
        <v>NA</v>
      </c>
      <c r="AA48" s="449"/>
      <c r="AB48" s="502"/>
    </row>
    <row r="49" customFormat="false" ht="12.75" hidden="false" customHeight="false" outlineLevel="0" collapsed="false">
      <c r="B49" s="13" t="str">
        <f aca="false">'Recreational Summary'!B50</f>
        <v>sec-Butylbenzene</v>
      </c>
      <c r="C49" s="14" t="str">
        <f aca="false">'Recreational Summary'!C50</f>
        <v>135-98-8</v>
      </c>
      <c r="D49" s="317" t="str">
        <f aca="false">'Recreational Summary'!D50</f>
        <v>y</v>
      </c>
      <c r="E49" s="515" t="n">
        <f aca="false">'Recreational Summary'!E50</f>
        <v>55</v>
      </c>
      <c r="F49" s="516"/>
      <c r="G49" s="517" t="n">
        <f aca="false">(F49/E49)*'Recreational Summary'!F50</f>
        <v>0</v>
      </c>
      <c r="H49" s="447"/>
      <c r="I49" s="447" t="str">
        <f aca="false">'Recreational Summary'!I50</f>
        <v>In</v>
      </c>
      <c r="J49" s="458"/>
      <c r="K49" s="459"/>
      <c r="L49" s="457" t="n">
        <f aca="false">G49</f>
        <v>0</v>
      </c>
      <c r="M49" s="370"/>
      <c r="N49" s="370"/>
      <c r="O49" s="370"/>
      <c r="P49" s="385"/>
      <c r="Q49" s="385"/>
      <c r="R49" s="385"/>
      <c r="S49" s="385"/>
      <c r="T49" s="385"/>
      <c r="U49" s="385"/>
      <c r="V49" s="385"/>
      <c r="W49" s="385"/>
      <c r="X49" s="385"/>
      <c r="Y49" s="518" t="s">
        <v>84</v>
      </c>
      <c r="Z49" s="501" t="str">
        <f aca="false">'Recreational Summary'!K50</f>
        <v>NA</v>
      </c>
      <c r="AA49" s="449"/>
      <c r="AB49" s="502"/>
    </row>
    <row r="50" customFormat="false" ht="12.75" hidden="false" customHeight="false" outlineLevel="0" collapsed="false">
      <c r="B50" s="13" t="str">
        <f aca="false">'Recreational Summary'!B51</f>
        <v>tert-Butylbenzene</v>
      </c>
      <c r="C50" s="14" t="str">
        <f aca="false">'Recreational Summary'!C51</f>
        <v>98-06-6</v>
      </c>
      <c r="D50" s="317" t="str">
        <f aca="false">'Recreational Summary'!D51</f>
        <v>y</v>
      </c>
      <c r="E50" s="515" t="n">
        <f aca="false">'Recreational Summary'!E51</f>
        <v>55</v>
      </c>
      <c r="F50" s="516"/>
      <c r="G50" s="517" t="n">
        <f aca="false">(F50/E50)*'Recreational Summary'!F51</f>
        <v>0</v>
      </c>
      <c r="H50" s="447"/>
      <c r="I50" s="447" t="str">
        <f aca="false">'Recreational Summary'!I51</f>
        <v>In</v>
      </c>
      <c r="J50" s="458"/>
      <c r="K50" s="459"/>
      <c r="L50" s="457" t="n">
        <f aca="false">G50</f>
        <v>0</v>
      </c>
      <c r="M50" s="370"/>
      <c r="N50" s="370"/>
      <c r="O50" s="370"/>
      <c r="P50" s="385"/>
      <c r="Q50" s="385"/>
      <c r="R50" s="385"/>
      <c r="S50" s="385"/>
      <c r="T50" s="385"/>
      <c r="U50" s="385"/>
      <c r="V50" s="385"/>
      <c r="W50" s="385"/>
      <c r="X50" s="385"/>
      <c r="Y50" s="518" t="s">
        <v>84</v>
      </c>
      <c r="Z50" s="501" t="str">
        <f aca="false">'Recreational Summary'!K51</f>
        <v>NA</v>
      </c>
      <c r="AA50" s="449"/>
      <c r="AB50" s="502"/>
    </row>
    <row r="51" customFormat="false" ht="12.75" hidden="false" customHeight="false" outlineLevel="0" collapsed="false">
      <c r="B51" s="13" t="str">
        <f aca="false">'Recreational Summary'!B52</f>
        <v>Carbon Disulfide</v>
      </c>
      <c r="C51" s="14" t="str">
        <f aca="false">'Recreational Summary'!C52</f>
        <v>75-15-0</v>
      </c>
      <c r="D51" s="317" t="str">
        <f aca="false">'Recreational Summary'!D52</f>
        <v>y</v>
      </c>
      <c r="E51" s="512" t="n">
        <f aca="false">'Recreational Summary'!E52</f>
        <v>160</v>
      </c>
      <c r="F51" s="513"/>
      <c r="G51" s="440" t="n">
        <f aca="false">(F51/E51)*'Recreational Summary'!F52</f>
        <v>0</v>
      </c>
      <c r="H51" s="447"/>
      <c r="I51" s="447" t="str">
        <f aca="false">'Recreational Summary'!I52</f>
        <v>In</v>
      </c>
      <c r="J51" s="462" t="s">
        <v>1192</v>
      </c>
      <c r="K51" s="385"/>
      <c r="L51" s="451" t="n">
        <f aca="false">G51</f>
        <v>0</v>
      </c>
      <c r="M51" s="519" t="s">
        <v>1193</v>
      </c>
      <c r="N51" s="385"/>
      <c r="O51" s="385"/>
      <c r="P51" s="385"/>
      <c r="Q51" s="385"/>
      <c r="R51" s="451" t="n">
        <f aca="false">G51</f>
        <v>0</v>
      </c>
      <c r="S51" s="385"/>
      <c r="T51" s="385"/>
      <c r="U51" s="385"/>
      <c r="V51" s="385"/>
      <c r="W51" s="385"/>
      <c r="X51" s="385"/>
      <c r="Y51" s="444" t="s">
        <v>84</v>
      </c>
      <c r="Z51" s="501" t="str">
        <f aca="false">'Recreational Summary'!K52</f>
        <v>NA</v>
      </c>
      <c r="AA51" s="449"/>
      <c r="AB51" s="502"/>
    </row>
    <row r="52" customFormat="false" ht="12.75" hidden="false" customHeight="false" outlineLevel="0" collapsed="false">
      <c r="B52" s="13" t="str">
        <f aca="false">'Recreational Summary'!B53</f>
        <v>Carbon Tetrachloride</v>
      </c>
      <c r="C52" s="14" t="str">
        <f aca="false">'Recreational Summary'!C53</f>
        <v>56-23-5</v>
      </c>
      <c r="D52" s="317" t="str">
        <f aca="false">'Recreational Summary'!D53</f>
        <v>y</v>
      </c>
      <c r="E52" s="512" t="n">
        <f aca="false">'Recreational Summary'!E53</f>
        <v>0.7</v>
      </c>
      <c r="F52" s="513"/>
      <c r="G52" s="440" t="n">
        <f aca="false">(F52/E52)*'Recreational Summary'!F53</f>
        <v>0</v>
      </c>
      <c r="H52" s="447"/>
      <c r="I52" s="447" t="str">
        <f aca="false">'Recreational Summary'!I53</f>
        <v>In</v>
      </c>
      <c r="J52" s="456"/>
      <c r="K52" s="385"/>
      <c r="L52" s="385"/>
      <c r="M52" s="385"/>
      <c r="N52" s="385"/>
      <c r="O52" s="385"/>
      <c r="P52" s="451" t="n">
        <f aca="false">G52</f>
        <v>0</v>
      </c>
      <c r="Q52" s="451"/>
      <c r="R52" s="385"/>
      <c r="S52" s="385"/>
      <c r="T52" s="385"/>
      <c r="U52" s="385"/>
      <c r="V52" s="385"/>
      <c r="W52" s="385"/>
      <c r="X52" s="385"/>
      <c r="Y52" s="444" t="n">
        <f aca="false">(F52/E52)*'Recreational Summary'!L53</f>
        <v>0</v>
      </c>
      <c r="Z52" s="501" t="str">
        <f aca="false">'Recreational Summary'!K53</f>
        <v>B2</v>
      </c>
      <c r="AA52" s="449"/>
      <c r="AB52" s="502" t="str">
        <f aca="false">'Recreational Summary'!O53</f>
        <v>In</v>
      </c>
    </row>
    <row r="53" customFormat="false" ht="12.75" hidden="false" customHeight="false" outlineLevel="0" collapsed="false">
      <c r="B53" s="13" t="str">
        <f aca="false">'Recreational Summary'!B54</f>
        <v>Chlorobenzene</v>
      </c>
      <c r="C53" s="14" t="str">
        <f aca="false">'Recreational Summary'!C54</f>
        <v>108-90-7</v>
      </c>
      <c r="D53" s="317" t="str">
        <f aca="false">'Recreational Summary'!D54</f>
        <v>y</v>
      </c>
      <c r="E53" s="512" t="n">
        <f aca="false">'Recreational Summary'!E54</f>
        <v>23</v>
      </c>
      <c r="F53" s="513"/>
      <c r="G53" s="440" t="n">
        <f aca="false">(F53/E53)*'Recreational Summary'!F54</f>
        <v>0</v>
      </c>
      <c r="H53" s="447"/>
      <c r="I53" s="447" t="str">
        <f aca="false">'Recreational Summary'!I54</f>
        <v>In</v>
      </c>
      <c r="J53" s="456"/>
      <c r="K53" s="385"/>
      <c r="L53" s="385"/>
      <c r="M53" s="385"/>
      <c r="N53" s="385"/>
      <c r="O53" s="451" t="n">
        <f aca="false">G53</f>
        <v>0</v>
      </c>
      <c r="P53" s="451" t="n">
        <f aca="false">G53</f>
        <v>0</v>
      </c>
      <c r="Q53" s="451"/>
      <c r="R53" s="385"/>
      <c r="S53" s="385"/>
      <c r="T53" s="385"/>
      <c r="U53" s="385"/>
      <c r="V53" s="385"/>
      <c r="W53" s="385"/>
      <c r="X53" s="385"/>
      <c r="Y53" s="444" t="s">
        <v>84</v>
      </c>
      <c r="Z53" s="501" t="str">
        <f aca="false">'Recreational Summary'!K54</f>
        <v>D</v>
      </c>
      <c r="AA53" s="449"/>
      <c r="AB53" s="502"/>
    </row>
    <row r="54" customFormat="false" ht="12.75" hidden="false" customHeight="false" outlineLevel="0" collapsed="false">
      <c r="B54" s="13" t="str">
        <f aca="false">'Recreational Summary'!B55</f>
        <v>Chloroethane (ethyl chloride)</v>
      </c>
      <c r="C54" s="14" t="str">
        <f aca="false">'Recreational Summary'!C55</f>
        <v>75-00-3</v>
      </c>
      <c r="D54" s="317" t="str">
        <f aca="false">'Recreational Summary'!D55</f>
        <v>y</v>
      </c>
      <c r="E54" s="512" t="n">
        <f aca="false">'Recreational Summary'!E55</f>
        <v>2250</v>
      </c>
      <c r="F54" s="513"/>
      <c r="G54" s="440" t="n">
        <f aca="false">(F54/E54)*'Recreational Summary'!F55</f>
        <v>0</v>
      </c>
      <c r="H54" s="447"/>
      <c r="I54" s="447" t="str">
        <f aca="false">'Recreational Summary'!I55</f>
        <v>In</v>
      </c>
      <c r="J54" s="456"/>
      <c r="K54" s="385"/>
      <c r="L54" s="385"/>
      <c r="M54" s="385"/>
      <c r="N54" s="385"/>
      <c r="O54" s="385"/>
      <c r="P54" s="385"/>
      <c r="Q54" s="385"/>
      <c r="R54" s="451" t="n">
        <f aca="false">G54</f>
        <v>0</v>
      </c>
      <c r="S54" s="385"/>
      <c r="T54" s="385"/>
      <c r="U54" s="385"/>
      <c r="V54" s="385"/>
      <c r="W54" s="385"/>
      <c r="X54" s="385"/>
      <c r="Y54" s="518" t="n">
        <f aca="false">(F54/E54)*'Recreational Summary'!L55</f>
        <v>0</v>
      </c>
      <c r="Z54" s="501" t="str">
        <f aca="false">'Recreational Summary'!K55</f>
        <v>NA</v>
      </c>
      <c r="AA54" s="460" t="str">
        <f aca="false">'Recreational Summary'!N55</f>
        <v>In</v>
      </c>
      <c r="AB54" s="502" t="str">
        <f aca="false">'Recreational Summary'!O55</f>
        <v>Or</v>
      </c>
    </row>
    <row r="55" s="285" customFormat="true" ht="12.75" hidden="false" customHeight="false" outlineLevel="0" collapsed="false">
      <c r="A55" s="36"/>
      <c r="B55" s="13" t="str">
        <f aca="false">'Recreational Summary'!B56</f>
        <v>Chloroform (trichloromethane)</v>
      </c>
      <c r="C55" s="14" t="str">
        <f aca="false">'Recreational Summary'!C56</f>
        <v>67-66-3</v>
      </c>
      <c r="D55" s="317" t="str">
        <f aca="false">'Recreational Summary'!D56</f>
        <v>y</v>
      </c>
      <c r="E55" s="515" t="n">
        <f aca="false">'Recreational Summary'!E56</f>
        <v>7</v>
      </c>
      <c r="F55" s="516"/>
      <c r="G55" s="440" t="n">
        <f aca="false">(F55/E55)*'Recreational Summary'!F56</f>
        <v>0</v>
      </c>
      <c r="H55" s="447"/>
      <c r="I55" s="447" t="str">
        <f aca="false">'Recreational Summary'!I56</f>
        <v>In</v>
      </c>
      <c r="J55" s="462" t="s">
        <v>1191</v>
      </c>
      <c r="K55" s="459"/>
      <c r="L55" s="459"/>
      <c r="M55" s="459"/>
      <c r="N55" s="459"/>
      <c r="O55" s="451" t="n">
        <f aca="false">G55</f>
        <v>0</v>
      </c>
      <c r="P55" s="451" t="n">
        <f aca="false">G55</f>
        <v>0</v>
      </c>
      <c r="Q55" s="451"/>
      <c r="R55" s="451" t="n">
        <f aca="false">G55</f>
        <v>0</v>
      </c>
      <c r="S55" s="459"/>
      <c r="T55" s="459"/>
      <c r="U55" s="459"/>
      <c r="V55" s="459"/>
      <c r="W55" s="459"/>
      <c r="X55" s="459"/>
      <c r="Y55" s="518" t="n">
        <f aca="false">(F55/E55)*'Recreational Summary'!L56</f>
        <v>0</v>
      </c>
      <c r="Z55" s="501" t="str">
        <f aca="false">'Recreational Summary'!K56</f>
        <v>B2</v>
      </c>
      <c r="AA55" s="449"/>
      <c r="AB55" s="502" t="str">
        <f aca="false">'Recreational Summary'!O56</f>
        <v>In</v>
      </c>
    </row>
    <row r="56" customFormat="false" ht="12.75" hidden="false" customHeight="false" outlineLevel="0" collapsed="false">
      <c r="B56" s="13" t="str">
        <f aca="false">'Recreational Summary'!B57</f>
        <v>Chloromethane (methyl chloride)</v>
      </c>
      <c r="C56" s="14" t="str">
        <f aca="false">'Recreational Summary'!C57</f>
        <v>74-87-3</v>
      </c>
      <c r="D56" s="317" t="str">
        <f aca="false">'Recreational Summary'!D57</f>
        <v>y</v>
      </c>
      <c r="E56" s="512" t="n">
        <f aca="false">'Recreational Summary'!E57</f>
        <v>20</v>
      </c>
      <c r="F56" s="513"/>
      <c r="G56" s="440" t="n">
        <f aca="false">(F56/E56)*'Recreational Summary'!F57</f>
        <v>0</v>
      </c>
      <c r="H56" s="447" t="s">
        <v>941</v>
      </c>
      <c r="I56" s="447" t="str">
        <f aca="false">'Recreational Summary'!I57</f>
        <v>In</v>
      </c>
      <c r="J56" s="462"/>
      <c r="K56" s="385"/>
      <c r="L56" s="451" t="n">
        <f aca="false">G56</f>
        <v>0</v>
      </c>
      <c r="M56" s="519"/>
      <c r="N56" s="385"/>
      <c r="O56" s="385"/>
      <c r="P56" s="451" t="n">
        <f aca="false">G56</f>
        <v>0</v>
      </c>
      <c r="Q56" s="385"/>
      <c r="R56" s="385"/>
      <c r="S56" s="385"/>
      <c r="T56" s="385"/>
      <c r="U56" s="385"/>
      <c r="V56" s="385"/>
      <c r="W56" s="385"/>
      <c r="X56" s="451"/>
      <c r="Y56" s="444" t="s">
        <v>84</v>
      </c>
      <c r="Z56" s="501" t="str">
        <f aca="false">'Recreational Summary'!K57</f>
        <v>D</v>
      </c>
      <c r="AA56" s="449"/>
      <c r="AB56" s="502"/>
    </row>
    <row r="57" s="285" customFormat="true" ht="12.75" hidden="false" customHeight="false" outlineLevel="0" collapsed="false">
      <c r="A57" s="36"/>
      <c r="B57" s="13" t="str">
        <f aca="false">'Recreational Summary'!B58</f>
        <v>2-Chlorotoluene</v>
      </c>
      <c r="C57" s="14" t="str">
        <f aca="false">'Recreational Summary'!C58</f>
        <v>95-49-8</v>
      </c>
      <c r="D57" s="520" t="str">
        <f aca="false">'Recreational Summary'!D58</f>
        <v>y</v>
      </c>
      <c r="E57" s="515" t="n">
        <f aca="false">'Recreational Summary'!E58</f>
        <v>436</v>
      </c>
      <c r="F57" s="516"/>
      <c r="G57" s="517" t="n">
        <f aca="false">(F57/E57)*'Recreational Summary'!F58</f>
        <v>0</v>
      </c>
      <c r="H57" s="521" t="str">
        <f aca="false">'Recreational Summary'!H58</f>
        <v>In</v>
      </c>
      <c r="I57" s="447" t="str">
        <f aca="false">'Recreational Summary'!I58</f>
        <v>?</v>
      </c>
      <c r="J57" s="462" t="s">
        <v>1149</v>
      </c>
      <c r="K57" s="459"/>
      <c r="L57" s="459"/>
      <c r="M57" s="459"/>
      <c r="N57" s="459"/>
      <c r="O57" s="459"/>
      <c r="P57" s="459"/>
      <c r="Q57" s="459"/>
      <c r="R57" s="459"/>
      <c r="S57" s="459"/>
      <c r="T57" s="459"/>
      <c r="U57" s="459"/>
      <c r="V57" s="459"/>
      <c r="W57" s="459"/>
      <c r="X57" s="457"/>
      <c r="Y57" s="518" t="s">
        <v>84</v>
      </c>
      <c r="Z57" s="501" t="str">
        <f aca="false">'Recreational Summary'!K58</f>
        <v>NA</v>
      </c>
      <c r="AA57" s="449"/>
      <c r="AB57" s="502"/>
    </row>
    <row r="58" s="285" customFormat="true" ht="12.75" hidden="false" customHeight="false" outlineLevel="0" collapsed="false">
      <c r="A58" s="36"/>
      <c r="B58" s="13" t="str">
        <f aca="false">'Recreational Summary'!B59</f>
        <v>Cumene (isopropylbenzene)</v>
      </c>
      <c r="C58" s="14" t="str">
        <f aca="false">'Recreational Summary'!C59</f>
        <v>98-82-8</v>
      </c>
      <c r="D58" s="317" t="str">
        <f aca="false">'Recreational Summary'!D59</f>
        <v>y</v>
      </c>
      <c r="E58" s="515" t="n">
        <f aca="false">'Recreational Summary'!E59</f>
        <v>74</v>
      </c>
      <c r="F58" s="516"/>
      <c r="G58" s="517" t="n">
        <f aca="false">(F58/E58)*'Recreational Summary'!F59</f>
        <v>0</v>
      </c>
      <c r="H58" s="447"/>
      <c r="I58" s="447" t="str">
        <f aca="false">'Recreational Summary'!I59</f>
        <v>In</v>
      </c>
      <c r="J58" s="463" t="n">
        <f aca="false">G58</f>
        <v>0</v>
      </c>
      <c r="K58" s="459"/>
      <c r="L58" s="457"/>
      <c r="M58" s="370"/>
      <c r="N58" s="370"/>
      <c r="O58" s="457" t="n">
        <f aca="false">G58</f>
        <v>0</v>
      </c>
      <c r="P58" s="459"/>
      <c r="Q58" s="459"/>
      <c r="R58" s="459"/>
      <c r="S58" s="457"/>
      <c r="T58" s="457"/>
      <c r="U58" s="370"/>
      <c r="V58" s="370"/>
      <c r="W58" s="370"/>
      <c r="X58" s="370"/>
      <c r="Y58" s="518" t="s">
        <v>84</v>
      </c>
      <c r="Z58" s="501" t="str">
        <f aca="false">'Recreational Summary'!K59</f>
        <v>NA</v>
      </c>
      <c r="AA58" s="449"/>
      <c r="AB58" s="502"/>
    </row>
    <row r="59" customFormat="false" ht="21.75" hidden="false" customHeight="false" outlineLevel="0" collapsed="false">
      <c r="B59" s="13" t="str">
        <f aca="false">'Recreational Summary'!B60</f>
        <v>1,2 - Dibromoethane (ethylene dibromide)</v>
      </c>
      <c r="C59" s="14" t="str">
        <f aca="false">'Recreational Summary'!C60</f>
        <v>106-93-4</v>
      </c>
      <c r="D59" s="317" t="str">
        <f aca="false">'Recreational Summary'!D60</f>
        <v>y</v>
      </c>
      <c r="E59" s="512" t="n">
        <f aca="false">'Recreational Summary'!E60</f>
        <v>1</v>
      </c>
      <c r="F59" s="513"/>
      <c r="G59" s="440" t="n">
        <f aca="false">(F59/E59)*'Recreational Summary'!F60</f>
        <v>0</v>
      </c>
      <c r="H59" s="464"/>
      <c r="I59" s="447" t="str">
        <f aca="false">'Recreational Summary'!I60</f>
        <v>In</v>
      </c>
      <c r="J59" s="450" t="n">
        <f aca="false">G59</f>
        <v>0</v>
      </c>
      <c r="K59" s="385"/>
      <c r="L59" s="385"/>
      <c r="M59" s="385"/>
      <c r="N59" s="385"/>
      <c r="O59" s="385"/>
      <c r="P59" s="451" t="n">
        <f aca="false">G59</f>
        <v>0</v>
      </c>
      <c r="Q59" s="385"/>
      <c r="R59" s="451" t="n">
        <f aca="false">G59</f>
        <v>0</v>
      </c>
      <c r="S59" s="385"/>
      <c r="T59" s="385"/>
      <c r="U59" s="385"/>
      <c r="V59" s="385"/>
      <c r="W59" s="385"/>
      <c r="X59" s="385"/>
      <c r="Y59" s="444" t="n">
        <f aca="false">(F59/E59)*'Recreational Summary'!L60</f>
        <v>0</v>
      </c>
      <c r="Z59" s="501" t="str">
        <f aca="false">'Recreational Summary'!K60</f>
        <v>Likely</v>
      </c>
      <c r="AA59" s="449"/>
      <c r="AB59" s="502" t="str">
        <f aca="false">'Recreational Summary'!O60</f>
        <v>In</v>
      </c>
    </row>
    <row r="60" customFormat="false" ht="12.75" hidden="false" customHeight="false" outlineLevel="0" collapsed="false">
      <c r="B60" s="13" t="str">
        <f aca="false">'Recreational Summary'!B61</f>
        <v>Dibromomethane (methylene bromide)</v>
      </c>
      <c r="C60" s="14" t="str">
        <f aca="false">'Recreational Summary'!C61</f>
        <v>74-95-3</v>
      </c>
      <c r="D60" s="520" t="str">
        <f aca="false">'Recreational Summary'!D61</f>
        <v>y</v>
      </c>
      <c r="E60" s="512" t="n">
        <f aca="false">'Recreational Summary'!E61</f>
        <v>316</v>
      </c>
      <c r="F60" s="513"/>
      <c r="G60" s="440" t="n">
        <f aca="false">(F60/E60)*'Recreational Summary'!F61</f>
        <v>0</v>
      </c>
      <c r="H60" s="521" t="str">
        <f aca="false">'Recreational Summary'!H61</f>
        <v>In</v>
      </c>
      <c r="I60" s="447" t="str">
        <f aca="false">'Recreational Summary'!I61</f>
        <v>?</v>
      </c>
      <c r="J60" s="450"/>
      <c r="K60" s="451" t="n">
        <f aca="false">G60</f>
        <v>0</v>
      </c>
      <c r="L60" s="385"/>
      <c r="M60" s="385"/>
      <c r="N60" s="385"/>
      <c r="O60" s="385"/>
      <c r="P60" s="385"/>
      <c r="Q60" s="385"/>
      <c r="R60" s="385"/>
      <c r="S60" s="385"/>
      <c r="T60" s="385"/>
      <c r="U60" s="385"/>
      <c r="V60" s="385"/>
      <c r="W60" s="385"/>
      <c r="X60" s="385"/>
      <c r="Y60" s="444" t="s">
        <v>84</v>
      </c>
      <c r="Z60" s="501" t="str">
        <f aca="false">'Recreational Summary'!K61</f>
        <v>NA</v>
      </c>
      <c r="AA60" s="449"/>
      <c r="AB60" s="502"/>
    </row>
    <row r="61" customFormat="false" ht="12.75" hidden="false" customHeight="false" outlineLevel="0" collapsed="false">
      <c r="B61" s="13" t="str">
        <f aca="false">'Recreational Summary'!B62</f>
        <v>Dichlorodifluoromethane (Freon 12)</v>
      </c>
      <c r="C61" s="14" t="str">
        <f aca="false">'Recreational Summary'!C62</f>
        <v>75-71-8</v>
      </c>
      <c r="D61" s="317" t="str">
        <f aca="false">'Recreational Summary'!D62</f>
        <v>y</v>
      </c>
      <c r="E61" s="512" t="n">
        <f aca="false">'Recreational Summary'!E62</f>
        <v>42</v>
      </c>
      <c r="F61" s="513"/>
      <c r="G61" s="440" t="n">
        <f aca="false">(F61/E61)*'Recreational Summary'!F62</f>
        <v>0</v>
      </c>
      <c r="H61" s="447"/>
      <c r="I61" s="447" t="str">
        <f aca="false">'Recreational Summary'!I62</f>
        <v>In</v>
      </c>
      <c r="J61" s="456"/>
      <c r="K61" s="385"/>
      <c r="L61" s="385"/>
      <c r="M61" s="385"/>
      <c r="N61" s="385"/>
      <c r="O61" s="385"/>
      <c r="P61" s="451" t="n">
        <f aca="false">G61</f>
        <v>0</v>
      </c>
      <c r="Q61" s="385"/>
      <c r="R61" s="385"/>
      <c r="S61" s="385"/>
      <c r="T61" s="385"/>
      <c r="U61" s="385"/>
      <c r="V61" s="385"/>
      <c r="W61" s="385"/>
      <c r="X61" s="451" t="n">
        <f aca="false">G61</f>
        <v>0</v>
      </c>
      <c r="Y61" s="444" t="s">
        <v>84</v>
      </c>
      <c r="Z61" s="501" t="str">
        <f aca="false">'Recreational Summary'!K62</f>
        <v>NA</v>
      </c>
      <c r="AA61" s="449"/>
      <c r="AB61" s="502"/>
    </row>
    <row r="62" customFormat="false" ht="12.75" hidden="false" customHeight="false" outlineLevel="0" collapsed="false">
      <c r="B62" s="13" t="str">
        <f aca="false">'Recreational Summary'!B63</f>
        <v>1,1 - Dichloroethane</v>
      </c>
      <c r="C62" s="14" t="str">
        <f aca="false">'Recreational Summary'!C63</f>
        <v>75-34-3</v>
      </c>
      <c r="D62" s="317" t="str">
        <f aca="false">'Recreational Summary'!D63</f>
        <v>y</v>
      </c>
      <c r="E62" s="512" t="n">
        <f aca="false">'Recreational Summary'!E63</f>
        <v>97</v>
      </c>
      <c r="F62" s="513"/>
      <c r="G62" s="440" t="n">
        <f aca="false">(F62/E62)*'Recreational Summary'!F63</f>
        <v>0</v>
      </c>
      <c r="H62" s="447"/>
      <c r="I62" s="447" t="str">
        <f aca="false">'Recreational Summary'!I63</f>
        <v>In</v>
      </c>
      <c r="J62" s="462" t="s">
        <v>1191</v>
      </c>
      <c r="K62" s="385"/>
      <c r="L62" s="385"/>
      <c r="M62" s="385"/>
      <c r="N62" s="385"/>
      <c r="O62" s="451" t="n">
        <f aca="false">G62</f>
        <v>0</v>
      </c>
      <c r="P62" s="385"/>
      <c r="Q62" s="385"/>
      <c r="R62" s="385"/>
      <c r="S62" s="385"/>
      <c r="T62" s="385"/>
      <c r="U62" s="385"/>
      <c r="V62" s="385"/>
      <c r="W62" s="385"/>
      <c r="X62" s="385"/>
      <c r="Y62" s="444" t="n">
        <f aca="false">(F62/E62)*'Recreational Summary'!L63</f>
        <v>0</v>
      </c>
      <c r="Z62" s="501" t="str">
        <f aca="false">'Recreational Summary'!K63</f>
        <v>C</v>
      </c>
      <c r="AA62" s="449"/>
      <c r="AB62" s="502" t="str">
        <f aca="false">'Recreational Summary'!O63</f>
        <v>In</v>
      </c>
    </row>
    <row r="63" customFormat="false" ht="21.75" hidden="false" customHeight="false" outlineLevel="0" collapsed="false">
      <c r="B63" s="13" t="str">
        <f aca="false">'Recreational Summary'!B64</f>
        <v>1,2 - Dichloroethane</v>
      </c>
      <c r="C63" s="14" t="str">
        <f aca="false">'Recreational Summary'!C64</f>
        <v>107-06-2</v>
      </c>
      <c r="D63" s="317" t="str">
        <f aca="false">'Recreational Summary'!D64</f>
        <v>y</v>
      </c>
      <c r="E63" s="512" t="n">
        <f aca="false">'Recreational Summary'!E64</f>
        <v>10</v>
      </c>
      <c r="F63" s="513"/>
      <c r="G63" s="440" t="n">
        <f aca="false">(F63/E63)*'Recreational Summary'!F64</f>
        <v>0</v>
      </c>
      <c r="H63" s="464" t="str">
        <f aca="false">'Recreational Summary'!H64</f>
        <v>Or De</v>
      </c>
      <c r="I63" s="447" t="str">
        <f aca="false">'Recreational Summary'!I64</f>
        <v>In</v>
      </c>
      <c r="J63" s="462" t="s">
        <v>1191</v>
      </c>
      <c r="K63" s="385"/>
      <c r="L63" s="385"/>
      <c r="M63" s="385"/>
      <c r="N63" s="385"/>
      <c r="O63" s="385"/>
      <c r="P63" s="385"/>
      <c r="Q63" s="385"/>
      <c r="R63" s="385"/>
      <c r="S63" s="385"/>
      <c r="T63" s="385"/>
      <c r="U63" s="385"/>
      <c r="V63" s="385"/>
      <c r="W63" s="385"/>
      <c r="X63" s="385"/>
      <c r="Y63" s="444" t="n">
        <f aca="false">(F63/E63)*'Recreational Summary'!L64</f>
        <v>0</v>
      </c>
      <c r="Z63" s="501" t="str">
        <f aca="false">'Recreational Summary'!K64</f>
        <v>B2</v>
      </c>
      <c r="AA63" s="449"/>
      <c r="AB63" s="502" t="str">
        <f aca="false">'Recreational Summary'!O64</f>
        <v>In</v>
      </c>
    </row>
    <row r="64" customFormat="false" ht="12.75" hidden="false" customHeight="false" outlineLevel="0" collapsed="false">
      <c r="B64" s="13" t="str">
        <f aca="false">'Recreational Summary'!B65</f>
        <v>1,1 - Dichloroethylene</v>
      </c>
      <c r="C64" s="14" t="str">
        <f aca="false">'Recreational Summary'!C65</f>
        <v>75-35-4</v>
      </c>
      <c r="D64" s="317" t="str">
        <f aca="false">'Recreational Summary'!D65</f>
        <v>y</v>
      </c>
      <c r="E64" s="512" t="n">
        <f aca="false">'Recreational Summary'!E65</f>
        <v>50</v>
      </c>
      <c r="F64" s="513"/>
      <c r="G64" s="440" t="n">
        <f aca="false">(F64/E64)*'Recreational Summary'!F65</f>
        <v>0</v>
      </c>
      <c r="H64" s="447"/>
      <c r="I64" s="447" t="str">
        <f aca="false">'Recreational Summary'!I65</f>
        <v>In</v>
      </c>
      <c r="J64" s="462" t="s">
        <v>1191</v>
      </c>
      <c r="K64" s="385"/>
      <c r="L64" s="385"/>
      <c r="M64" s="385"/>
      <c r="N64" s="385"/>
      <c r="O64" s="385"/>
      <c r="P64" s="451" t="n">
        <f aca="false">G64</f>
        <v>0</v>
      </c>
      <c r="Q64" s="385"/>
      <c r="R64" s="385"/>
      <c r="S64" s="385"/>
      <c r="T64" s="385"/>
      <c r="U64" s="385"/>
      <c r="V64" s="385"/>
      <c r="W64" s="385"/>
      <c r="X64" s="385"/>
      <c r="Y64" s="444" t="s">
        <v>84</v>
      </c>
      <c r="Z64" s="501" t="str">
        <f aca="false">'Recreational Summary'!K65</f>
        <v>NA</v>
      </c>
      <c r="AA64" s="449"/>
      <c r="AB64" s="502"/>
    </row>
    <row r="65" customFormat="false" ht="12.75" hidden="false" customHeight="false" outlineLevel="0" collapsed="false">
      <c r="B65" s="13" t="str">
        <f aca="false">'Recreational Summary'!B66</f>
        <v>cis - 1,2 - Dichloroethylene</v>
      </c>
      <c r="C65" s="14" t="str">
        <f aca="false">'Recreational Summary'!C66</f>
        <v>154-59-2</v>
      </c>
      <c r="D65" s="317" t="str">
        <f aca="false">'Recreational Summary'!D66</f>
        <v>y</v>
      </c>
      <c r="E65" s="512" t="n">
        <f aca="false">'Recreational Summary'!E66</f>
        <v>19</v>
      </c>
      <c r="F65" s="513"/>
      <c r="G65" s="440" t="n">
        <f aca="false">(F65/E65)*'Recreational Summary'!F66</f>
        <v>0</v>
      </c>
      <c r="H65" s="447"/>
      <c r="I65" s="447" t="str">
        <f aca="false">'Recreational Summary'!I66</f>
        <v>In</v>
      </c>
      <c r="J65" s="450"/>
      <c r="K65" s="451" t="n">
        <f aca="false">G65</f>
        <v>0</v>
      </c>
      <c r="L65" s="385"/>
      <c r="M65" s="385"/>
      <c r="N65" s="385"/>
      <c r="O65" s="385"/>
      <c r="P65" s="385"/>
      <c r="Q65" s="385"/>
      <c r="R65" s="385"/>
      <c r="S65" s="385"/>
      <c r="T65" s="385"/>
      <c r="U65" s="385"/>
      <c r="V65" s="385"/>
      <c r="W65" s="385"/>
      <c r="X65" s="385"/>
      <c r="Y65" s="444" t="s">
        <v>84</v>
      </c>
      <c r="Z65" s="501" t="str">
        <f aca="false">'Recreational Summary'!K66</f>
        <v>D</v>
      </c>
      <c r="AA65" s="449"/>
      <c r="AB65" s="502"/>
    </row>
    <row r="66" customFormat="false" ht="12.75" hidden="false" customHeight="false" outlineLevel="0" collapsed="false">
      <c r="B66" s="13" t="str">
        <f aca="false">'Recreational Summary'!B67</f>
        <v>trans - 1,2 - Dichloroethylene</v>
      </c>
      <c r="C66" s="14" t="str">
        <f aca="false">'Recreational Summary'!C67</f>
        <v>156-60-5</v>
      </c>
      <c r="D66" s="317" t="str">
        <f aca="false">'Recreational Summary'!D67</f>
        <v>y</v>
      </c>
      <c r="E66" s="512" t="n">
        <f aca="false">'Recreational Summary'!E67</f>
        <v>28</v>
      </c>
      <c r="F66" s="513"/>
      <c r="G66" s="440" t="n">
        <f aca="false">(F66/E66)*'Recreational Summary'!F67</f>
        <v>0</v>
      </c>
      <c r="H66" s="447"/>
      <c r="I66" s="447" t="str">
        <f aca="false">'Recreational Summary'!I67</f>
        <v>In</v>
      </c>
      <c r="J66" s="456"/>
      <c r="K66" s="385"/>
      <c r="L66" s="385"/>
      <c r="M66" s="385"/>
      <c r="N66" s="385"/>
      <c r="O66" s="385"/>
      <c r="P66" s="451" t="n">
        <f aca="false">G66</f>
        <v>0</v>
      </c>
      <c r="Q66" s="451"/>
      <c r="R66" s="385"/>
      <c r="S66" s="385"/>
      <c r="T66" s="385"/>
      <c r="U66" s="385"/>
      <c r="V66" s="385"/>
      <c r="W66" s="385"/>
      <c r="X66" s="385"/>
      <c r="Y66" s="444" t="s">
        <v>84</v>
      </c>
      <c r="Z66" s="501" t="str">
        <f aca="false">'Recreational Summary'!K67</f>
        <v>D</v>
      </c>
      <c r="AA66" s="449"/>
      <c r="AB66" s="502"/>
    </row>
    <row r="67" customFormat="false" ht="12.75" hidden="false" customHeight="false" outlineLevel="0" collapsed="false">
      <c r="B67" s="13" t="str">
        <f aca="false">'Recreational Summary'!B68</f>
        <v>1,2 - Dichloroethylene (mixed isomers)</v>
      </c>
      <c r="C67" s="14" t="str">
        <f aca="false">'Recreational Summary'!C68</f>
        <v>540-59-0</v>
      </c>
      <c r="D67" s="317" t="str">
        <f aca="false">'Recreational Summary'!D68</f>
        <v>y</v>
      </c>
      <c r="E67" s="512" t="n">
        <f aca="false">'Recreational Summary'!E68</f>
        <v>19</v>
      </c>
      <c r="F67" s="513" t="n">
        <f aca="false">F66+F65</f>
        <v>0</v>
      </c>
      <c r="G67" s="440" t="n">
        <f aca="false">(F67/E67)*'Recreational Summary'!F68</f>
        <v>0</v>
      </c>
      <c r="H67" s="447"/>
      <c r="I67" s="447" t="str">
        <f aca="false">'Recreational Summary'!I68</f>
        <v>In</v>
      </c>
      <c r="J67" s="456"/>
      <c r="K67" s="385"/>
      <c r="L67" s="385"/>
      <c r="M67" s="385"/>
      <c r="N67" s="385"/>
      <c r="O67" s="385"/>
      <c r="P67" s="451" t="n">
        <f aca="false">G67</f>
        <v>0</v>
      </c>
      <c r="Q67" s="451"/>
      <c r="R67" s="385"/>
      <c r="S67" s="385"/>
      <c r="T67" s="385"/>
      <c r="U67" s="385"/>
      <c r="V67" s="385"/>
      <c r="W67" s="385"/>
      <c r="X67" s="385"/>
      <c r="Y67" s="444" t="s">
        <v>84</v>
      </c>
      <c r="Z67" s="501" t="str">
        <f aca="false">'Recreational Summary'!K68</f>
        <v>D</v>
      </c>
      <c r="AA67" s="449"/>
      <c r="AB67" s="502"/>
    </row>
    <row r="68" customFormat="false" ht="12.75" hidden="false" customHeight="false" outlineLevel="0" collapsed="false">
      <c r="B68" s="13" t="str">
        <f aca="false">'Recreational Summary'!B69</f>
        <v>Dichloromethane (methylene chloride)</v>
      </c>
      <c r="C68" s="14" t="str">
        <f aca="false">'Recreational Summary'!C69</f>
        <v>75-09-2</v>
      </c>
      <c r="D68" s="317" t="str">
        <f aca="false">'Recreational Summary'!D69</f>
        <v>y</v>
      </c>
      <c r="E68" s="512" t="n">
        <f aca="false">'Recreational Summary'!E69</f>
        <v>270</v>
      </c>
      <c r="F68" s="513"/>
      <c r="G68" s="440" t="n">
        <f aca="false">(F68/E68)*'Recreational Summary'!F69</f>
        <v>0</v>
      </c>
      <c r="H68" s="447"/>
      <c r="I68" s="447" t="str">
        <f aca="false">'Recreational Summary'!I69</f>
        <v>In</v>
      </c>
      <c r="J68" s="462" t="s">
        <v>1191</v>
      </c>
      <c r="K68" s="385"/>
      <c r="L68" s="385"/>
      <c r="M68" s="385"/>
      <c r="N68" s="385"/>
      <c r="O68" s="385"/>
      <c r="P68" s="451" t="n">
        <f aca="false">G68</f>
        <v>0</v>
      </c>
      <c r="Q68" s="451"/>
      <c r="R68" s="385"/>
      <c r="S68" s="385"/>
      <c r="T68" s="385"/>
      <c r="U68" s="385"/>
      <c r="V68" s="385"/>
      <c r="W68" s="385"/>
      <c r="X68" s="385"/>
      <c r="Y68" s="444" t="n">
        <f aca="false">(F68/E68)*'Recreational Summary'!L69</f>
        <v>0</v>
      </c>
      <c r="Z68" s="501" t="str">
        <f aca="false">'Recreational Summary'!K69</f>
        <v>B2</v>
      </c>
      <c r="AA68" s="449"/>
      <c r="AB68" s="502" t="str">
        <f aca="false">'Recreational Summary'!O69</f>
        <v>In</v>
      </c>
    </row>
    <row r="69" customFormat="false" ht="21.75" hidden="false" customHeight="false" outlineLevel="0" collapsed="false">
      <c r="B69" s="13" t="str">
        <f aca="false">'Recreational Summary'!B70</f>
        <v>1,2 - Dichloropropane</v>
      </c>
      <c r="C69" s="14" t="str">
        <f aca="false">'Recreational Summary'!C70</f>
        <v>78-87-5</v>
      </c>
      <c r="D69" s="317" t="str">
        <f aca="false">'Recreational Summary'!D70</f>
        <v>y</v>
      </c>
      <c r="E69" s="512" t="n">
        <f aca="false">'Recreational Summary'!E70</f>
        <v>11</v>
      </c>
      <c r="F69" s="513"/>
      <c r="G69" s="440" t="n">
        <f aca="false">(F69/E69)*'Recreational Summary'!F70</f>
        <v>0</v>
      </c>
      <c r="H69" s="464" t="str">
        <f aca="false">'Recreational Summary'!H70</f>
        <v>Or De</v>
      </c>
      <c r="I69" s="447" t="str">
        <f aca="false">'Recreational Summary'!I70</f>
        <v>In</v>
      </c>
      <c r="J69" s="462" t="s">
        <v>1191</v>
      </c>
      <c r="K69" s="370"/>
      <c r="L69" s="370"/>
      <c r="M69" s="370"/>
      <c r="N69" s="370"/>
      <c r="O69" s="370"/>
      <c r="P69" s="457"/>
      <c r="Q69" s="451"/>
      <c r="R69" s="385"/>
      <c r="S69" s="451" t="n">
        <f aca="false">G69</f>
        <v>0</v>
      </c>
      <c r="T69" s="451"/>
      <c r="U69" s="385"/>
      <c r="V69" s="385"/>
      <c r="W69" s="385"/>
      <c r="X69" s="385"/>
      <c r="Y69" s="444" t="n">
        <f aca="false">(F69/E69)*'Recreational Summary'!L70</f>
        <v>0</v>
      </c>
      <c r="Z69" s="501" t="str">
        <f aca="false">'Recreational Summary'!K70</f>
        <v>B2</v>
      </c>
      <c r="AA69" s="449"/>
      <c r="AB69" s="502" t="str">
        <f aca="false">'Recreational Summary'!O70</f>
        <v>In</v>
      </c>
    </row>
    <row r="70" s="285" customFormat="true" ht="12.75" hidden="false" customHeight="false" outlineLevel="0" collapsed="false">
      <c r="A70" s="36"/>
      <c r="B70" s="13" t="str">
        <f aca="false">'Recreational Summary'!B71</f>
        <v>Ethyl benzene</v>
      </c>
      <c r="C70" s="14" t="str">
        <f aca="false">'Recreational Summary'!C71</f>
        <v>100-41-4</v>
      </c>
      <c r="D70" s="317" t="str">
        <f aca="false">'Recreational Summary'!D71</f>
        <v>y</v>
      </c>
      <c r="E70" s="515" t="n">
        <f aca="false">'Recreational Summary'!E71</f>
        <v>200</v>
      </c>
      <c r="F70" s="516"/>
      <c r="G70" s="440" t="n">
        <f aca="false">(F70/E70)*'Recreational Summary'!F71</f>
        <v>0</v>
      </c>
      <c r="H70" s="447"/>
      <c r="I70" s="447" t="str">
        <f aca="false">'Recreational Summary'!I71</f>
        <v>In</v>
      </c>
      <c r="J70" s="462" t="s">
        <v>1149</v>
      </c>
      <c r="K70" s="459"/>
      <c r="L70" s="459"/>
      <c r="M70" s="459"/>
      <c r="N70" s="459"/>
      <c r="O70" s="457"/>
      <c r="P70" s="457"/>
      <c r="Q70" s="457"/>
      <c r="R70" s="457"/>
      <c r="S70" s="459"/>
      <c r="T70" s="459"/>
      <c r="U70" s="459"/>
      <c r="V70" s="459"/>
      <c r="W70" s="459"/>
      <c r="X70" s="459"/>
      <c r="Y70" s="518" t="s">
        <v>84</v>
      </c>
      <c r="Z70" s="501" t="str">
        <f aca="false">'Recreational Summary'!K71</f>
        <v>D</v>
      </c>
      <c r="AA70" s="449"/>
      <c r="AB70" s="502"/>
    </row>
    <row r="71" customFormat="false" ht="12.75" hidden="false" customHeight="false" outlineLevel="0" collapsed="false">
      <c r="B71" s="13" t="str">
        <f aca="false">'Recreational Summary'!B72</f>
        <v>Hexane</v>
      </c>
      <c r="C71" s="14" t="str">
        <f aca="false">'Recreational Summary'!C72</f>
        <v>110-54-3</v>
      </c>
      <c r="D71" s="317" t="str">
        <f aca="false">'Recreational Summary'!D72</f>
        <v>y</v>
      </c>
      <c r="E71" s="512" t="n">
        <f aca="false">'Recreational Summary'!E72</f>
        <v>100</v>
      </c>
      <c r="F71" s="513"/>
      <c r="G71" s="440" t="n">
        <f aca="false">(F71/E71)*'Recreational Summary'!F72</f>
        <v>0</v>
      </c>
      <c r="H71" s="447"/>
      <c r="I71" s="447" t="str">
        <f aca="false">'Recreational Summary'!I72</f>
        <v>In</v>
      </c>
      <c r="J71" s="456"/>
      <c r="K71" s="385"/>
      <c r="L71" s="451" t="n">
        <f aca="false">G71</f>
        <v>0</v>
      </c>
      <c r="M71" s="385"/>
      <c r="N71" s="385"/>
      <c r="O71" s="385"/>
      <c r="P71" s="451"/>
      <c r="Q71" s="385"/>
      <c r="R71" s="451" t="n">
        <f aca="false">G71</f>
        <v>0</v>
      </c>
      <c r="S71" s="451" t="n">
        <f aca="false">G71</f>
        <v>0</v>
      </c>
      <c r="T71" s="451"/>
      <c r="U71" s="385"/>
      <c r="V71" s="385"/>
      <c r="W71" s="385"/>
      <c r="X71" s="385"/>
      <c r="Y71" s="444" t="s">
        <v>84</v>
      </c>
      <c r="Z71" s="501" t="str">
        <f aca="false">'Recreational Summary'!K72</f>
        <v>NA</v>
      </c>
      <c r="AA71" s="449"/>
      <c r="AB71" s="502"/>
    </row>
    <row r="72" customFormat="false" ht="12.75" hidden="false" customHeight="false" outlineLevel="0" collapsed="false">
      <c r="B72" s="13" t="str">
        <f aca="false">'Recreational Summary'!B73</f>
        <v>Methyl ethyl ketone (2-butanone)</v>
      </c>
      <c r="C72" s="14" t="str">
        <f aca="false">'Recreational Summary'!C73</f>
        <v>78-93-3</v>
      </c>
      <c r="D72" s="317" t="str">
        <f aca="false">'Recreational Summary'!D73</f>
        <v>y</v>
      </c>
      <c r="E72" s="512" t="n">
        <f aca="false">'Recreational Summary'!E73</f>
        <v>5500</v>
      </c>
      <c r="F72" s="513"/>
      <c r="G72" s="440" t="n">
        <f aca="false">(F72/E72)*'Recreational Summary'!F73</f>
        <v>0</v>
      </c>
      <c r="H72" s="447"/>
      <c r="I72" s="447" t="str">
        <f aca="false">'Recreational Summary'!I73</f>
        <v>In</v>
      </c>
      <c r="J72" s="462" t="s">
        <v>1191</v>
      </c>
      <c r="K72" s="385"/>
      <c r="L72" s="385"/>
      <c r="M72" s="385"/>
      <c r="N72" s="385"/>
      <c r="O72" s="385"/>
      <c r="P72" s="385"/>
      <c r="Q72" s="385"/>
      <c r="R72" s="451" t="n">
        <f aca="false">G72</f>
        <v>0</v>
      </c>
      <c r="S72" s="385"/>
      <c r="T72" s="385"/>
      <c r="U72" s="385"/>
      <c r="V72" s="385"/>
      <c r="W72" s="385"/>
      <c r="X72" s="385"/>
      <c r="Y72" s="444" t="s">
        <v>84</v>
      </c>
      <c r="Z72" s="501" t="str">
        <f aca="false">'Recreational Summary'!K73</f>
        <v>NA</v>
      </c>
      <c r="AA72" s="449"/>
      <c r="AB72" s="502"/>
    </row>
    <row r="73" customFormat="false" ht="12.75" hidden="false" customHeight="false" outlineLevel="0" collapsed="false">
      <c r="B73" s="13" t="str">
        <f aca="false">'Recreational Summary'!B74</f>
        <v>Methyl isobutyl ketone (MIBK)</v>
      </c>
      <c r="C73" s="14" t="str">
        <f aca="false">'Recreational Summary'!C74</f>
        <v>108-10-1</v>
      </c>
      <c r="D73" s="317" t="str">
        <f aca="false">'Recreational Summary'!D74</f>
        <v>y</v>
      </c>
      <c r="E73" s="512" t="n">
        <f aca="false">'Recreational Summary'!E74</f>
        <v>2500</v>
      </c>
      <c r="F73" s="513"/>
      <c r="G73" s="440" t="n">
        <f aca="false">(F73/E73)*'Recreational Summary'!F74</f>
        <v>0</v>
      </c>
      <c r="H73" s="447"/>
      <c r="I73" s="447" t="str">
        <f aca="false">'Recreational Summary'!I74</f>
        <v>Or</v>
      </c>
      <c r="J73" s="456"/>
      <c r="K73" s="385"/>
      <c r="L73" s="385"/>
      <c r="M73" s="385"/>
      <c r="N73" s="385"/>
      <c r="O73" s="451" t="n">
        <f aca="false">G73</f>
        <v>0</v>
      </c>
      <c r="P73" s="451" t="n">
        <f aca="false">G73</f>
        <v>0</v>
      </c>
      <c r="Q73" s="385"/>
      <c r="R73" s="451" t="n">
        <f aca="false">G73</f>
        <v>0</v>
      </c>
      <c r="S73" s="385"/>
      <c r="T73" s="385"/>
      <c r="U73" s="385"/>
      <c r="V73" s="385"/>
      <c r="W73" s="385"/>
      <c r="X73" s="451" t="n">
        <f aca="false">G73</f>
        <v>0</v>
      </c>
      <c r="Y73" s="444" t="s">
        <v>84</v>
      </c>
      <c r="Z73" s="501" t="str">
        <f aca="false">'Recreational Summary'!K74</f>
        <v>NA</v>
      </c>
      <c r="AA73" s="449"/>
      <c r="AB73" s="502"/>
    </row>
    <row r="74" customFormat="false" ht="12.75" hidden="false" customHeight="false" outlineLevel="0" collapsed="false">
      <c r="B74" s="13" t="str">
        <f aca="false">'Recreational Summary'!B75</f>
        <v>Naphthalene</v>
      </c>
      <c r="C74" s="14" t="str">
        <f aca="false">'Recreational Summary'!C75</f>
        <v>91-20-3</v>
      </c>
      <c r="D74" s="317" t="str">
        <f aca="false">'Recreational Summary'!D75</f>
        <v>y</v>
      </c>
      <c r="E74" s="512" t="n">
        <f aca="false">'Recreational Summary'!E75</f>
        <v>24</v>
      </c>
      <c r="F74" s="513"/>
      <c r="G74" s="440" t="n">
        <f aca="false">(F74/E74)*'Recreational Summary'!F75</f>
        <v>0</v>
      </c>
      <c r="H74" s="447"/>
      <c r="I74" s="447" t="str">
        <f aca="false">'Recreational Summary'!I75</f>
        <v>In</v>
      </c>
      <c r="J74" s="450"/>
      <c r="K74" s="451" t="n">
        <f aca="false">G74</f>
        <v>0</v>
      </c>
      <c r="L74" s="385"/>
      <c r="M74" s="451"/>
      <c r="N74" s="385"/>
      <c r="O74" s="385"/>
      <c r="P74" s="385"/>
      <c r="Q74" s="385"/>
      <c r="R74" s="385"/>
      <c r="S74" s="451" t="n">
        <f aca="false">G74</f>
        <v>0</v>
      </c>
      <c r="T74" s="451"/>
      <c r="U74" s="385"/>
      <c r="V74" s="385"/>
      <c r="W74" s="385"/>
      <c r="X74" s="451" t="n">
        <f aca="false">G74</f>
        <v>0</v>
      </c>
      <c r="Y74" s="444" t="s">
        <v>84</v>
      </c>
      <c r="Z74" s="501" t="str">
        <f aca="false">'Recreational Summary'!K75</f>
        <v>D</v>
      </c>
      <c r="AA74" s="449"/>
      <c r="AB74" s="502"/>
    </row>
    <row r="75" s="285" customFormat="true" ht="12.75" hidden="false" customHeight="false" outlineLevel="0" collapsed="false">
      <c r="A75" s="36"/>
      <c r="B75" s="13" t="str">
        <f aca="false">'Recreational Summary'!B76</f>
        <v>n-Propylbenzene</v>
      </c>
      <c r="C75" s="14" t="str">
        <f aca="false">'Recreational Summary'!C76</f>
        <v>103-65-1</v>
      </c>
      <c r="D75" s="317" t="str">
        <f aca="false">'Recreational Summary'!D76</f>
        <v>y</v>
      </c>
      <c r="E75" s="515" t="n">
        <f aca="false">'Recreational Summary'!E76</f>
        <v>70</v>
      </c>
      <c r="F75" s="516"/>
      <c r="G75" s="517" t="n">
        <f aca="false">(F75/E75)*'Recreational Summary'!F76</f>
        <v>0</v>
      </c>
      <c r="H75" s="447"/>
      <c r="I75" s="447" t="str">
        <f aca="false">'Recreational Summary'!I76</f>
        <v>In</v>
      </c>
      <c r="J75" s="458"/>
      <c r="K75" s="459"/>
      <c r="L75" s="457" t="n">
        <f aca="false">G75</f>
        <v>0</v>
      </c>
      <c r="M75" s="459"/>
      <c r="N75" s="459"/>
      <c r="O75" s="457"/>
      <c r="P75" s="459"/>
      <c r="Q75" s="459"/>
      <c r="R75" s="459"/>
      <c r="S75" s="457"/>
      <c r="T75" s="457"/>
      <c r="U75" s="459"/>
      <c r="V75" s="459"/>
      <c r="W75" s="459"/>
      <c r="X75" s="459"/>
      <c r="Y75" s="444" t="s">
        <v>84</v>
      </c>
      <c r="Z75" s="501" t="str">
        <f aca="false">'Recreational Summary'!K76</f>
        <v>NA</v>
      </c>
      <c r="AA75" s="449"/>
      <c r="AB75" s="502"/>
    </row>
    <row r="76" customFormat="false" ht="12.75" hidden="false" customHeight="false" outlineLevel="0" collapsed="false">
      <c r="B76" s="13" t="str">
        <f aca="false">'Recreational Summary'!B77</f>
        <v>Styrene</v>
      </c>
      <c r="C76" s="14" t="str">
        <f aca="false">'Recreational Summary'!C77</f>
        <v>100-42-5</v>
      </c>
      <c r="D76" s="317" t="str">
        <f aca="false">'Recreational Summary'!D77</f>
        <v>y</v>
      </c>
      <c r="E76" s="512" t="n">
        <f aca="false">'Recreational Summary'!E77</f>
        <v>500</v>
      </c>
      <c r="F76" s="513"/>
      <c r="G76" s="440" t="n">
        <f aca="false">(F76/E76)*'Recreational Summary'!F77</f>
        <v>0</v>
      </c>
      <c r="H76" s="447"/>
      <c r="I76" s="447" t="str">
        <f aca="false">'Recreational Summary'!I77</f>
        <v>In</v>
      </c>
      <c r="J76" s="456"/>
      <c r="K76" s="451" t="n">
        <f aca="false">G76</f>
        <v>0</v>
      </c>
      <c r="L76" s="451" t="n">
        <f aca="false">G76</f>
        <v>0</v>
      </c>
      <c r="M76" s="385"/>
      <c r="N76" s="385"/>
      <c r="O76" s="385"/>
      <c r="P76" s="451" t="n">
        <f aca="false">G76</f>
        <v>0</v>
      </c>
      <c r="Q76" s="451"/>
      <c r="R76" s="385"/>
      <c r="S76" s="385"/>
      <c r="T76" s="385"/>
      <c r="U76" s="385"/>
      <c r="V76" s="385"/>
      <c r="W76" s="385"/>
      <c r="X76" s="385"/>
      <c r="Y76" s="444" t="s">
        <v>84</v>
      </c>
      <c r="Z76" s="501" t="str">
        <f aca="false">'Recreational Summary'!K77</f>
        <v>?</v>
      </c>
      <c r="AA76" s="449"/>
      <c r="AB76" s="502"/>
    </row>
    <row r="77" customFormat="false" ht="12.75" hidden="false" customHeight="false" outlineLevel="0" collapsed="false">
      <c r="B77" s="13" t="str">
        <f aca="false">'Recreational Summary'!B78</f>
        <v>1,1,1,2 - Tetrachloroethane</v>
      </c>
      <c r="C77" s="14" t="str">
        <f aca="false">'Recreational Summary'!C78</f>
        <v>630-20-6</v>
      </c>
      <c r="D77" s="317" t="str">
        <f aca="false">'Recreational Summary'!D78</f>
        <v>y</v>
      </c>
      <c r="E77" s="512" t="n">
        <f aca="false">'Recreational Summary'!E78</f>
        <v>83</v>
      </c>
      <c r="F77" s="513"/>
      <c r="G77" s="440" t="s">
        <v>84</v>
      </c>
      <c r="H77" s="447" t="str">
        <f aca="false">'Recreational Summary'!H78</f>
        <v>In</v>
      </c>
      <c r="I77" s="447" t="str">
        <f aca="false">'Recreational Summary'!I78</f>
        <v>?</v>
      </c>
      <c r="J77" s="462" t="s">
        <v>1191</v>
      </c>
      <c r="K77" s="385"/>
      <c r="L77" s="385"/>
      <c r="M77" s="385"/>
      <c r="N77" s="385"/>
      <c r="O77" s="451" t="str">
        <f aca="false">G77</f>
        <v>NA</v>
      </c>
      <c r="P77" s="451" t="str">
        <f aca="false">G77</f>
        <v>NA</v>
      </c>
      <c r="Q77" s="451"/>
      <c r="R77" s="385"/>
      <c r="S77" s="385"/>
      <c r="T77" s="385"/>
      <c r="U77" s="385"/>
      <c r="V77" s="385"/>
      <c r="W77" s="385"/>
      <c r="X77" s="385"/>
      <c r="Y77" s="444" t="n">
        <f aca="false">(F77/E77)*'Recreational Summary'!L78</f>
        <v>0</v>
      </c>
      <c r="Z77" s="501" t="str">
        <f aca="false">'Recreational Summary'!K78</f>
        <v>C</v>
      </c>
      <c r="AA77" s="449"/>
      <c r="AB77" s="502" t="str">
        <f aca="false">'Recreational Summary'!O78</f>
        <v>In</v>
      </c>
    </row>
    <row r="78" customFormat="false" ht="12.75" hidden="false" customHeight="false" outlineLevel="0" collapsed="false">
      <c r="B78" s="13" t="str">
        <f aca="false">'Recreational Summary'!B79</f>
        <v>1,1,2,2 - Tetrachloroethane</v>
      </c>
      <c r="C78" s="14" t="str">
        <f aca="false">'Recreational Summary'!C79</f>
        <v>79-34-5</v>
      </c>
      <c r="D78" s="317" t="str">
        <f aca="false">'Recreational Summary'!D79</f>
        <v>y</v>
      </c>
      <c r="E78" s="512" t="n">
        <f aca="false">'Recreational Summary'!E79</f>
        <v>4</v>
      </c>
      <c r="F78" s="513"/>
      <c r="G78" s="440" t="n">
        <f aca="false">(F78/E78)*'Recreational Summary'!F79</f>
        <v>0</v>
      </c>
      <c r="H78" s="447" t="str">
        <f aca="false">'Recreational Summary'!H79</f>
        <v>In</v>
      </c>
      <c r="I78" s="447" t="str">
        <f aca="false">'Recreational Summary'!I79</f>
        <v>?</v>
      </c>
      <c r="J78" s="456"/>
      <c r="K78" s="385"/>
      <c r="L78" s="385"/>
      <c r="M78" s="385"/>
      <c r="N78" s="385"/>
      <c r="O78" s="385"/>
      <c r="P78" s="451" t="n">
        <f aca="false">G78</f>
        <v>0</v>
      </c>
      <c r="Q78" s="385"/>
      <c r="R78" s="385"/>
      <c r="S78" s="385"/>
      <c r="T78" s="385"/>
      <c r="U78" s="385"/>
      <c r="V78" s="385"/>
      <c r="W78" s="385"/>
      <c r="X78" s="451" t="n">
        <f aca="false">G78</f>
        <v>0</v>
      </c>
      <c r="Y78" s="444" t="n">
        <f aca="false">(F78/E78)*'Recreational Summary'!L79</f>
        <v>0</v>
      </c>
      <c r="Z78" s="501" t="str">
        <f aca="false">'Recreational Summary'!K79</f>
        <v>C</v>
      </c>
      <c r="AA78" s="449"/>
      <c r="AB78" s="502" t="str">
        <f aca="false">'Recreational Summary'!O79</f>
        <v>In</v>
      </c>
    </row>
    <row r="79" customFormat="false" ht="21.75" hidden="false" customHeight="false" outlineLevel="0" collapsed="false">
      <c r="B79" s="13" t="str">
        <f aca="false">'Recreational Summary'!B80</f>
        <v>Tetrachloroethylene (PCE)</v>
      </c>
      <c r="C79" s="14" t="str">
        <f aca="false">'Recreational Summary'!C80</f>
        <v>127-18-4</v>
      </c>
      <c r="D79" s="317" t="str">
        <f aca="false">'Recreational Summary'!D80</f>
        <v>y</v>
      </c>
      <c r="E79" s="512" t="n">
        <f aca="false">'Recreational Summary'!E80</f>
        <v>145</v>
      </c>
      <c r="F79" s="513"/>
      <c r="G79" s="440" t="n">
        <f aca="false">(F79/E79)*'Recreational Summary'!F80</f>
        <v>0</v>
      </c>
      <c r="H79" s="447"/>
      <c r="I79" s="447" t="str">
        <f aca="false">'Recreational Summary'!I80</f>
        <v>In</v>
      </c>
      <c r="J79" s="462" t="s">
        <v>1192</v>
      </c>
      <c r="K79" s="385"/>
      <c r="L79" s="451" t="n">
        <f aca="false">G79</f>
        <v>0</v>
      </c>
      <c r="M79" s="519" t="s">
        <v>1194</v>
      </c>
      <c r="N79" s="385"/>
      <c r="O79" s="451" t="n">
        <f aca="false">G79</f>
        <v>0</v>
      </c>
      <c r="P79" s="451" t="n">
        <f aca="false">G79</f>
        <v>0</v>
      </c>
      <c r="Q79" s="522" t="s">
        <v>1195</v>
      </c>
      <c r="R79" s="385"/>
      <c r="S79" s="385"/>
      <c r="T79" s="385"/>
      <c r="U79" s="385"/>
      <c r="V79" s="385"/>
      <c r="W79" s="385"/>
      <c r="X79" s="385"/>
      <c r="Y79" s="444" t="n">
        <f aca="false">(F79/E79)*'Recreational Summary'!L80</f>
        <v>0</v>
      </c>
      <c r="Z79" s="501" t="str">
        <f aca="false">'Recreational Summary'!K80</f>
        <v>B2/C</v>
      </c>
      <c r="AA79" s="449"/>
      <c r="AB79" s="502" t="str">
        <f aca="false">'Recreational Summary'!O80</f>
        <v>In</v>
      </c>
    </row>
    <row r="80" customFormat="false" ht="12.75" hidden="false" customHeight="false" outlineLevel="0" collapsed="false">
      <c r="B80" s="13" t="str">
        <f aca="false">'Recreational Summary'!B81</f>
        <v>Toluene</v>
      </c>
      <c r="C80" s="14" t="str">
        <f aca="false">'Recreational Summary'!C81</f>
        <v>108-88-3</v>
      </c>
      <c r="D80" s="317" t="str">
        <f aca="false">'Recreational Summary'!D81</f>
        <v>y</v>
      </c>
      <c r="E80" s="512" t="n">
        <f aca="false">'Recreational Summary'!E81</f>
        <v>260</v>
      </c>
      <c r="F80" s="513"/>
      <c r="G80" s="440" t="n">
        <f aca="false">(F80/E80)*'Recreational Summary'!F81</f>
        <v>0</v>
      </c>
      <c r="H80" s="447"/>
      <c r="I80" s="447" t="str">
        <f aca="false">'Recreational Summary'!I81</f>
        <v>In</v>
      </c>
      <c r="J80" s="456"/>
      <c r="K80" s="385"/>
      <c r="L80" s="451" t="n">
        <f aca="false">G80</f>
        <v>0</v>
      </c>
      <c r="M80" s="385"/>
      <c r="N80" s="385"/>
      <c r="O80" s="451" t="n">
        <f aca="false">G80</f>
        <v>0</v>
      </c>
      <c r="P80" s="451" t="n">
        <f aca="false">G80</f>
        <v>0</v>
      </c>
      <c r="Q80" s="451"/>
      <c r="R80" s="385"/>
      <c r="S80" s="451" t="n">
        <f aca="false">G80</f>
        <v>0</v>
      </c>
      <c r="T80" s="451"/>
      <c r="U80" s="385"/>
      <c r="V80" s="385"/>
      <c r="W80" s="385"/>
      <c r="X80" s="385"/>
      <c r="Y80" s="444" t="s">
        <v>84</v>
      </c>
      <c r="Z80" s="501" t="str">
        <f aca="false">'Recreational Summary'!K81</f>
        <v>D</v>
      </c>
      <c r="AA80" s="449"/>
      <c r="AB80" s="502"/>
    </row>
    <row r="81" customFormat="false" ht="12.75" hidden="false" customHeight="false" outlineLevel="0" collapsed="false">
      <c r="B81" s="13" t="str">
        <f aca="false">'Recreational Summary'!B82</f>
        <v>1,2,4 - Trichlorobenzene</v>
      </c>
      <c r="C81" s="14" t="str">
        <f aca="false">'Recreational Summary'!C82</f>
        <v>120-82-1</v>
      </c>
      <c r="D81" s="317" t="str">
        <f aca="false">'Recreational Summary'!D82</f>
        <v>y</v>
      </c>
      <c r="E81" s="512" t="n">
        <f aca="false">'Recreational Summary'!E82</f>
        <v>290</v>
      </c>
      <c r="F81" s="513"/>
      <c r="G81" s="440" t="n">
        <f aca="false">(F81/E81)*'Recreational Summary'!F82</f>
        <v>0</v>
      </c>
      <c r="H81" s="447"/>
      <c r="I81" s="447" t="str">
        <f aca="false">'Recreational Summary'!I82</f>
        <v>Or</v>
      </c>
      <c r="J81" s="450" t="n">
        <f aca="false">G81</f>
        <v>0</v>
      </c>
      <c r="K81" s="385"/>
      <c r="L81" s="385"/>
      <c r="M81" s="385"/>
      <c r="N81" s="385"/>
      <c r="O81" s="385"/>
      <c r="P81" s="451" t="n">
        <f aca="false">G81</f>
        <v>0</v>
      </c>
      <c r="Q81" s="451"/>
      <c r="R81" s="385"/>
      <c r="S81" s="385"/>
      <c r="T81" s="385"/>
      <c r="U81" s="385"/>
      <c r="V81" s="385"/>
      <c r="W81" s="385"/>
      <c r="X81" s="385"/>
      <c r="Y81" s="444" t="s">
        <v>84</v>
      </c>
      <c r="Z81" s="501" t="str">
        <f aca="false">'Recreational Summary'!K82</f>
        <v>D</v>
      </c>
      <c r="AA81" s="449"/>
      <c r="AB81" s="502"/>
    </row>
    <row r="82" customFormat="false" ht="12.75" hidden="false" customHeight="false" outlineLevel="0" collapsed="false">
      <c r="B82" s="13" t="str">
        <f aca="false">'Recreational Summary'!B83</f>
        <v>1,1,1 - Trichloroethane</v>
      </c>
      <c r="C82" s="14" t="str">
        <f aca="false">'Recreational Summary'!C83</f>
        <v>71-55-6</v>
      </c>
      <c r="D82" s="317" t="str">
        <f aca="false">'Recreational Summary'!D83</f>
        <v>y</v>
      </c>
      <c r="E82" s="512" t="n">
        <f aca="false">'Recreational Summary'!E83</f>
        <v>280</v>
      </c>
      <c r="F82" s="513"/>
      <c r="G82" s="440" t="n">
        <f aca="false">(F82/E82)*'Recreational Summary'!F83</f>
        <v>0</v>
      </c>
      <c r="H82" s="447"/>
      <c r="I82" s="447" t="str">
        <f aca="false">'Recreational Summary'!I83</f>
        <v>In</v>
      </c>
      <c r="J82" s="456"/>
      <c r="K82" s="385"/>
      <c r="L82" s="451" t="n">
        <f aca="false">G82</f>
        <v>0</v>
      </c>
      <c r="M82" s="385"/>
      <c r="N82" s="385"/>
      <c r="O82" s="385"/>
      <c r="P82" s="451" t="n">
        <f aca="false">G82</f>
        <v>0</v>
      </c>
      <c r="Q82" s="451"/>
      <c r="R82" s="385"/>
      <c r="S82" s="385"/>
      <c r="T82" s="385"/>
      <c r="U82" s="385"/>
      <c r="V82" s="385"/>
      <c r="W82" s="385"/>
      <c r="X82" s="385"/>
      <c r="Y82" s="444" t="s">
        <v>84</v>
      </c>
      <c r="Z82" s="501" t="str">
        <f aca="false">'Recreational Summary'!K83</f>
        <v>D</v>
      </c>
      <c r="AA82" s="449"/>
      <c r="AB82" s="502"/>
    </row>
    <row r="83" customFormat="false" ht="12.75" hidden="false" customHeight="false" outlineLevel="0" collapsed="false">
      <c r="B83" s="13" t="str">
        <f aca="false">'Recreational Summary'!B84</f>
        <v>1,1,2 - Trichloroethane</v>
      </c>
      <c r="C83" s="14" t="str">
        <f aca="false">'Recreational Summary'!C84</f>
        <v>79-00-5</v>
      </c>
      <c r="D83" s="317" t="str">
        <f aca="false">'Recreational Summary'!D84</f>
        <v>y</v>
      </c>
      <c r="E83" s="512" t="n">
        <f aca="false">'Recreational Summary'!E84</f>
        <v>24</v>
      </c>
      <c r="F83" s="513"/>
      <c r="G83" s="523" t="s">
        <v>84</v>
      </c>
      <c r="H83" s="447" t="str">
        <f aca="false">'Recreational Summary'!H84</f>
        <v>In</v>
      </c>
      <c r="I83" s="447" t="str">
        <f aca="false">'Recreational Summary'!I84</f>
        <v>?</v>
      </c>
      <c r="J83" s="462" t="s">
        <v>1196</v>
      </c>
      <c r="K83" s="451" t="str">
        <f aca="false">G83</f>
        <v>NA</v>
      </c>
      <c r="L83" s="519" t="s">
        <v>1197</v>
      </c>
      <c r="M83" s="385"/>
      <c r="N83" s="451" t="str">
        <f aca="false">G83</f>
        <v>NA</v>
      </c>
      <c r="O83" s="385"/>
      <c r="P83" s="451" t="str">
        <f aca="false">G83</f>
        <v>NA</v>
      </c>
      <c r="Q83" s="522" t="s">
        <v>1190</v>
      </c>
      <c r="R83" s="385"/>
      <c r="S83" s="385"/>
      <c r="T83" s="385"/>
      <c r="U83" s="385"/>
      <c r="V83" s="385"/>
      <c r="W83" s="385"/>
      <c r="X83" s="385"/>
      <c r="Y83" s="444" t="n">
        <f aca="false">(F83/E83)*'Recreational Summary'!L84</f>
        <v>0</v>
      </c>
      <c r="Z83" s="501" t="str">
        <f aca="false">'Recreational Summary'!K84</f>
        <v>C</v>
      </c>
      <c r="AA83" s="449"/>
      <c r="AB83" s="502" t="str">
        <f aca="false">'Recreational Summary'!O84</f>
        <v>In</v>
      </c>
    </row>
    <row r="84" customFormat="false" ht="21.75" hidden="false" customHeight="false" outlineLevel="0" collapsed="false">
      <c r="B84" s="13" t="str">
        <f aca="false">'Recreational Summary'!B85</f>
        <v>Trichloroethylene (TCE)</v>
      </c>
      <c r="C84" s="14" t="str">
        <f aca="false">'Recreational Summary'!C85</f>
        <v>79-01-6</v>
      </c>
      <c r="D84" s="317" t="str">
        <f aca="false">'Recreational Summary'!D85</f>
        <v>y</v>
      </c>
      <c r="E84" s="512" t="n">
        <f aca="false">'Recreational Summary'!E85</f>
        <v>82</v>
      </c>
      <c r="F84" s="513"/>
      <c r="G84" s="440" t="s">
        <v>84</v>
      </c>
      <c r="H84" s="447"/>
      <c r="I84" s="447"/>
      <c r="J84" s="462" t="s">
        <v>1191</v>
      </c>
      <c r="K84" s="385"/>
      <c r="L84" s="385"/>
      <c r="M84" s="385"/>
      <c r="N84" s="385"/>
      <c r="O84" s="385"/>
      <c r="P84" s="385"/>
      <c r="Q84" s="385"/>
      <c r="R84" s="385"/>
      <c r="S84" s="385"/>
      <c r="T84" s="385"/>
      <c r="U84" s="385"/>
      <c r="V84" s="385"/>
      <c r="W84" s="385"/>
      <c r="X84" s="385"/>
      <c r="Y84" s="444" t="n">
        <f aca="false">(F84/E84)*'Recreational Summary'!L85</f>
        <v>0</v>
      </c>
      <c r="Z84" s="501" t="str">
        <f aca="false">'Recreational Summary'!K85</f>
        <v>B2/C</v>
      </c>
      <c r="AA84" s="449"/>
      <c r="AB84" s="502" t="str">
        <f aca="false">'Recreational Summary'!O85</f>
        <v>In</v>
      </c>
    </row>
    <row r="85" s="285" customFormat="true" ht="12.75" hidden="false" customHeight="false" outlineLevel="0" collapsed="false">
      <c r="A85" s="36"/>
      <c r="B85" s="13" t="str">
        <f aca="false">'Recreational Summary'!B86</f>
        <v>Trichlorofluoromethane</v>
      </c>
      <c r="C85" s="14" t="str">
        <f aca="false">'Recreational Summary'!C86</f>
        <v>75-69-4</v>
      </c>
      <c r="D85" s="317" t="str">
        <f aca="false">'Recreational Summary'!D86</f>
        <v>y</v>
      </c>
      <c r="E85" s="515" t="n">
        <f aca="false">'Recreational Summary'!E86</f>
        <v>168</v>
      </c>
      <c r="F85" s="516"/>
      <c r="G85" s="517" t="n">
        <f aca="false">(F85/E85)*'Recreational Summary'!F86</f>
        <v>0</v>
      </c>
      <c r="H85" s="447"/>
      <c r="I85" s="447" t="str">
        <f aca="false">'Recreational Summary'!I86</f>
        <v>In</v>
      </c>
      <c r="J85" s="458"/>
      <c r="K85" s="459"/>
      <c r="L85" s="459"/>
      <c r="M85" s="459"/>
      <c r="N85" s="459"/>
      <c r="O85" s="457" t="n">
        <f aca="false">G85</f>
        <v>0</v>
      </c>
      <c r="P85" s="370"/>
      <c r="Q85" s="370"/>
      <c r="R85" s="370"/>
      <c r="S85" s="457" t="n">
        <f aca="false">G85</f>
        <v>0</v>
      </c>
      <c r="T85" s="457"/>
      <c r="U85" s="459"/>
      <c r="V85" s="459"/>
      <c r="W85" s="459"/>
      <c r="X85" s="457" t="n">
        <f aca="false">G85</f>
        <v>0</v>
      </c>
      <c r="Y85" s="518" t="s">
        <v>84</v>
      </c>
      <c r="Z85" s="501" t="str">
        <f aca="false">'Recreational Summary'!K86</f>
        <v>NA</v>
      </c>
      <c r="AA85" s="449"/>
      <c r="AB85" s="502"/>
    </row>
    <row r="86" s="285" customFormat="true" ht="12.75" hidden="false" customHeight="false" outlineLevel="0" collapsed="false">
      <c r="A86" s="36"/>
      <c r="B86" s="13" t="str">
        <f aca="false">'Recreational Summary'!B87</f>
        <v>1,1,2-Trichloro-1,2,2-trifluoroethane (Freon 113)</v>
      </c>
      <c r="C86" s="14" t="str">
        <f aca="false">'Recreational Summary'!C87</f>
        <v>76-13-1</v>
      </c>
      <c r="D86" s="317" t="str">
        <f aca="false">'Recreational Summary'!D87</f>
        <v>y</v>
      </c>
      <c r="E86" s="515" t="n">
        <f aca="false">'Recreational Summary'!E87</f>
        <v>5430</v>
      </c>
      <c r="F86" s="516"/>
      <c r="G86" s="517" t="n">
        <f aca="false">(F86/E86)</f>
        <v>0</v>
      </c>
      <c r="H86" s="447"/>
      <c r="I86" s="447" t="str">
        <f aca="false">'Recreational Summary'!I87</f>
        <v>In</v>
      </c>
      <c r="J86" s="462" t="s">
        <v>1198</v>
      </c>
      <c r="K86" s="459"/>
      <c r="L86" s="457" t="n">
        <f aca="false">G86</f>
        <v>0</v>
      </c>
      <c r="M86" s="519" t="s">
        <v>1199</v>
      </c>
      <c r="N86" s="459"/>
      <c r="O86" s="459"/>
      <c r="P86" s="459"/>
      <c r="Q86" s="459"/>
      <c r="R86" s="459"/>
      <c r="S86" s="459"/>
      <c r="T86" s="459"/>
      <c r="U86" s="459"/>
      <c r="V86" s="459"/>
      <c r="W86" s="459"/>
      <c r="X86" s="457" t="n">
        <f aca="false">G86</f>
        <v>0</v>
      </c>
      <c r="Y86" s="444" t="s">
        <v>84</v>
      </c>
      <c r="Z86" s="501" t="str">
        <f aca="false">'Recreational Summary'!K87</f>
        <v>NA</v>
      </c>
      <c r="AA86" s="449"/>
      <c r="AB86" s="502"/>
    </row>
    <row r="87" s="285" customFormat="true" ht="12.75" hidden="false" customHeight="false" outlineLevel="0" collapsed="false">
      <c r="A87" s="36"/>
      <c r="B87" s="13" t="str">
        <f aca="false">'Recreational Summary'!B88</f>
        <v>1,2,4-Trimethylbenzene</v>
      </c>
      <c r="C87" s="14" t="str">
        <f aca="false">'Recreational Summary'!C88</f>
        <v>95-63-6</v>
      </c>
      <c r="D87" s="317" t="str">
        <f aca="false">'Recreational Summary'!D88</f>
        <v>y</v>
      </c>
      <c r="E87" s="515" t="n">
        <f aca="false">'Recreational Summary'!E88</f>
        <v>20</v>
      </c>
      <c r="F87" s="516"/>
      <c r="G87" s="517" t="n">
        <f aca="false">(F87/E87)*'Recreational Summary'!F88</f>
        <v>0</v>
      </c>
      <c r="H87" s="447"/>
      <c r="I87" s="447" t="str">
        <f aca="false">'Recreational Summary'!I88</f>
        <v>In</v>
      </c>
      <c r="J87" s="462"/>
      <c r="K87" s="457" t="n">
        <f aca="false">G87</f>
        <v>0</v>
      </c>
      <c r="L87" s="457" t="n">
        <f aca="false">G87</f>
        <v>0</v>
      </c>
      <c r="M87" s="459"/>
      <c r="N87" s="459"/>
      <c r="O87" s="457" t="n">
        <f aca="false">G87</f>
        <v>0</v>
      </c>
      <c r="P87" s="457" t="n">
        <f aca="false">G87</f>
        <v>0</v>
      </c>
      <c r="Q87" s="459"/>
      <c r="R87" s="459"/>
      <c r="S87" s="457" t="n">
        <f aca="false">G87</f>
        <v>0</v>
      </c>
      <c r="T87" s="457"/>
      <c r="U87" s="459"/>
      <c r="V87" s="459"/>
      <c r="W87" s="459"/>
      <c r="X87" s="457" t="n">
        <f aca="false">G87</f>
        <v>0</v>
      </c>
      <c r="Y87" s="444" t="s">
        <v>84</v>
      </c>
      <c r="Z87" s="501" t="str">
        <f aca="false">'Recreational Summary'!K88</f>
        <v>NA</v>
      </c>
      <c r="AA87" s="449"/>
      <c r="AB87" s="502"/>
    </row>
    <row r="88" s="285" customFormat="true" ht="12.75" hidden="false" customHeight="false" outlineLevel="0" collapsed="false">
      <c r="A88" s="36"/>
      <c r="B88" s="13" t="str">
        <f aca="false">'Recreational Summary'!B89</f>
        <v>1,3,5-Trimethylbenzene</v>
      </c>
      <c r="C88" s="14" t="str">
        <f aca="false">'Recreational Summary'!C89</f>
        <v>108-67-8</v>
      </c>
      <c r="D88" s="317" t="str">
        <f aca="false">'Recreational Summary'!D89</f>
        <v>y</v>
      </c>
      <c r="E88" s="515" t="n">
        <f aca="false">'Recreational Summary'!E89</f>
        <v>8</v>
      </c>
      <c r="F88" s="516"/>
      <c r="G88" s="517" t="n">
        <f aca="false">(F88/E88)*'Recreational Summary'!F89</f>
        <v>0</v>
      </c>
      <c r="H88" s="447"/>
      <c r="I88" s="447" t="str">
        <f aca="false">'Recreational Summary'!I89</f>
        <v>In</v>
      </c>
      <c r="J88" s="458"/>
      <c r="K88" s="457" t="n">
        <f aca="false">G88</f>
        <v>0</v>
      </c>
      <c r="L88" s="457" t="n">
        <f aca="false">G88</f>
        <v>0</v>
      </c>
      <c r="M88" s="459"/>
      <c r="N88" s="459"/>
      <c r="O88" s="457" t="n">
        <f aca="false">G88</f>
        <v>0</v>
      </c>
      <c r="P88" s="457" t="n">
        <f aca="false">G88</f>
        <v>0</v>
      </c>
      <c r="Q88" s="459"/>
      <c r="R88" s="459"/>
      <c r="S88" s="457" t="n">
        <f aca="false">G88</f>
        <v>0</v>
      </c>
      <c r="T88" s="457"/>
      <c r="U88" s="459"/>
      <c r="V88" s="459"/>
      <c r="W88" s="459"/>
      <c r="X88" s="457" t="n">
        <f aca="false">G88</f>
        <v>0</v>
      </c>
      <c r="Y88" s="444" t="s">
        <v>84</v>
      </c>
      <c r="Z88" s="501" t="str">
        <f aca="false">'Recreational Summary'!K89</f>
        <v>NA</v>
      </c>
      <c r="AA88" s="449"/>
      <c r="AB88" s="502"/>
    </row>
    <row r="89" customFormat="false" ht="21.75" hidden="false" customHeight="false" outlineLevel="0" collapsed="false">
      <c r="B89" s="13" t="str">
        <f aca="false">'Recreational Summary'!B90</f>
        <v>Vinyl chloride</v>
      </c>
      <c r="C89" s="14" t="str">
        <f aca="false">'Recreational Summary'!C90</f>
        <v>75-01-4</v>
      </c>
      <c r="D89" s="317" t="str">
        <f aca="false">'Recreational Summary'!D90</f>
        <v>y</v>
      </c>
      <c r="E89" s="512" t="n">
        <f aca="false">'Recreational Summary'!E90</f>
        <v>2</v>
      </c>
      <c r="F89" s="513"/>
      <c r="G89" s="517" t="n">
        <f aca="false">(F89/E89)*'Recreational Summary'!F90</f>
        <v>0</v>
      </c>
      <c r="H89" s="447"/>
      <c r="I89" s="447" t="s">
        <v>952</v>
      </c>
      <c r="J89" s="462"/>
      <c r="K89" s="385"/>
      <c r="L89" s="385"/>
      <c r="M89" s="385"/>
      <c r="N89" s="385"/>
      <c r="O89" s="385"/>
      <c r="P89" s="451" t="n">
        <f aca="false">G89</f>
        <v>0</v>
      </c>
      <c r="Q89" s="385"/>
      <c r="R89" s="451" t="n">
        <f aca="false">G89</f>
        <v>0</v>
      </c>
      <c r="S89" s="385"/>
      <c r="T89" s="385"/>
      <c r="U89" s="385"/>
      <c r="V89" s="385"/>
      <c r="W89" s="385"/>
      <c r="X89" s="385"/>
      <c r="Y89" s="444" t="n">
        <f aca="false">(F89/E89)*'Recreational Summary'!L90</f>
        <v>0</v>
      </c>
      <c r="Z89" s="501" t="str">
        <f aca="false">'Recreational Summary'!K90</f>
        <v>Known</v>
      </c>
      <c r="AA89" s="449"/>
      <c r="AB89" s="502" t="str">
        <f aca="false">'Recreational Summary'!O90</f>
        <v>In</v>
      </c>
    </row>
    <row r="90" customFormat="false" ht="12.75" hidden="false" customHeight="false" outlineLevel="0" collapsed="false">
      <c r="B90" s="13" t="str">
        <f aca="false">'Recreational Summary'!B91</f>
        <v>Xylenes (mixed)</v>
      </c>
      <c r="C90" s="14" t="str">
        <f aca="false">'Recreational Summary'!C91</f>
        <v>1330-20-7</v>
      </c>
      <c r="D90" s="317" t="str">
        <f aca="false">'Recreational Summary'!D91</f>
        <v>y</v>
      </c>
      <c r="E90" s="512" t="n">
        <f aca="false">'Recreational Summary'!E91</f>
        <v>110</v>
      </c>
      <c r="F90" s="513"/>
      <c r="G90" s="440" t="n">
        <f aca="false">(F90/E90)*'Recreational Summary'!F91</f>
        <v>0</v>
      </c>
      <c r="H90" s="447"/>
      <c r="I90" s="447" t="str">
        <f aca="false">'Recreational Summary'!I91</f>
        <v>In</v>
      </c>
      <c r="J90" s="456"/>
      <c r="K90" s="385"/>
      <c r="L90" s="451" t="n">
        <f aca="false">G90</f>
        <v>0</v>
      </c>
      <c r="M90" s="385"/>
      <c r="N90" s="385"/>
      <c r="O90" s="451" t="n">
        <f aca="false">G90</f>
        <v>0</v>
      </c>
      <c r="P90" s="385"/>
      <c r="Q90" s="385"/>
      <c r="R90" s="451" t="n">
        <f aca="false">G90</f>
        <v>0</v>
      </c>
      <c r="S90" s="451"/>
      <c r="T90" s="451"/>
      <c r="U90" s="385"/>
      <c r="V90" s="385"/>
      <c r="W90" s="385"/>
      <c r="X90" s="451" t="n">
        <f aca="false">G90</f>
        <v>0</v>
      </c>
      <c r="Y90" s="444" t="s">
        <v>84</v>
      </c>
      <c r="Z90" s="501" t="str">
        <f aca="false">'Recreational Summary'!K91</f>
        <v>NA</v>
      </c>
      <c r="AA90" s="449"/>
      <c r="AB90" s="502"/>
    </row>
    <row r="91" customFormat="false" ht="12.75" hidden="false" customHeight="false" outlineLevel="0" collapsed="false">
      <c r="A91" s="195" t="str">
        <f aca="false">'Recreational Summary'!A92</f>
        <v>Non/Semi Volatile Organics</v>
      </c>
      <c r="B91" s="13"/>
      <c r="C91" s="14"/>
      <c r="D91" s="317"/>
      <c r="E91" s="515"/>
      <c r="F91" s="516"/>
      <c r="G91" s="517"/>
      <c r="H91" s="447"/>
      <c r="I91" s="447"/>
      <c r="J91" s="458"/>
      <c r="K91" s="457"/>
      <c r="L91" s="370"/>
      <c r="M91" s="370"/>
      <c r="N91" s="370"/>
      <c r="O91" s="370"/>
      <c r="P91" s="459"/>
      <c r="Q91" s="459"/>
      <c r="R91" s="459"/>
      <c r="S91" s="459"/>
      <c r="T91" s="459"/>
      <c r="U91" s="459"/>
      <c r="V91" s="459"/>
      <c r="W91" s="459"/>
      <c r="X91" s="459"/>
      <c r="Y91" s="518"/>
      <c r="Z91" s="501"/>
      <c r="AA91" s="449"/>
      <c r="AB91" s="502"/>
    </row>
    <row r="92" customFormat="false" ht="21.75" hidden="false" customHeight="false" outlineLevel="0" collapsed="false">
      <c r="B92" s="13" t="str">
        <f aca="false">'Recreational Summary'!B93</f>
        <v>Benzoic acid</v>
      </c>
      <c r="C92" s="14" t="str">
        <f aca="false">'Recreational Summary'!C93</f>
        <v>65-85-0</v>
      </c>
      <c r="D92" s="317"/>
      <c r="E92" s="515" t="n">
        <f aca="false">'Recreational Summary'!E93</f>
        <v>83000</v>
      </c>
      <c r="F92" s="516"/>
      <c r="G92" s="517" t="n">
        <f aca="false">(F92/E92)*'Recreational Summary'!F93</f>
        <v>0</v>
      </c>
      <c r="H92" s="447"/>
      <c r="I92" s="464" t="str">
        <f aca="false">'Recreational Summary'!I93</f>
        <v>In Or</v>
      </c>
      <c r="J92" s="462"/>
      <c r="K92" s="457"/>
      <c r="L92" s="370"/>
      <c r="M92" s="370"/>
      <c r="N92" s="370"/>
      <c r="O92" s="370"/>
      <c r="P92" s="459"/>
      <c r="Q92" s="459"/>
      <c r="R92" s="459"/>
      <c r="S92" s="459"/>
      <c r="T92" s="459"/>
      <c r="U92" s="459"/>
      <c r="V92" s="459"/>
      <c r="W92" s="459"/>
      <c r="X92" s="459"/>
      <c r="Y92" s="518" t="s">
        <v>84</v>
      </c>
      <c r="Z92" s="501" t="str">
        <f aca="false">'Recreational Summary'!K93</f>
        <v>D</v>
      </c>
      <c r="AA92" s="449"/>
      <c r="AB92" s="502"/>
    </row>
    <row r="93" s="285" customFormat="true" ht="12.75" hidden="false" customHeight="false" outlineLevel="0" collapsed="false">
      <c r="A93" s="36"/>
      <c r="B93" s="13" t="str">
        <f aca="false">'Recreational Summary'!B94</f>
        <v>Benzyl alcohol</v>
      </c>
      <c r="C93" s="14" t="str">
        <f aca="false">'Recreational Summary'!C94</f>
        <v>100-51-6</v>
      </c>
      <c r="D93" s="121"/>
      <c r="E93" s="515" t="n">
        <f aca="false">'Recreational Summary'!E94</f>
        <v>9500</v>
      </c>
      <c r="F93" s="516"/>
      <c r="G93" s="517" t="n">
        <f aca="false">(F93/E93)*'Recreational Summary'!F94</f>
        <v>0</v>
      </c>
      <c r="H93" s="447" t="str">
        <f aca="false">'Recreational Summary'!H94</f>
        <v>In</v>
      </c>
      <c r="I93" s="447" t="str">
        <f aca="false">'Recreational Summary'!I94</f>
        <v>Or</v>
      </c>
      <c r="J93" s="458"/>
      <c r="K93" s="465"/>
      <c r="L93" s="459"/>
      <c r="M93" s="459"/>
      <c r="N93" s="459"/>
      <c r="O93" s="459"/>
      <c r="P93" s="457" t="n">
        <f aca="false">G93</f>
        <v>0</v>
      </c>
      <c r="Q93" s="459"/>
      <c r="R93" s="459"/>
      <c r="S93" s="459"/>
      <c r="T93" s="459"/>
      <c r="U93" s="459"/>
      <c r="V93" s="459"/>
      <c r="W93" s="459"/>
      <c r="X93" s="459"/>
      <c r="Y93" s="518" t="s">
        <v>84</v>
      </c>
      <c r="Z93" s="501" t="str">
        <f aca="false">'Recreational Summary'!K94</f>
        <v>NA</v>
      </c>
      <c r="AA93" s="449"/>
      <c r="AB93" s="502"/>
    </row>
    <row r="94" customFormat="false" ht="12.75" hidden="false" customHeight="false" outlineLevel="0" collapsed="false">
      <c r="B94" s="13" t="str">
        <f aca="false">'Recreational Summary'!B95</f>
        <v>Bis (2 - chloroethyl)ether</v>
      </c>
      <c r="C94" s="14" t="str">
        <f aca="false">'Recreational Summary'!C95</f>
        <v>111-44-4</v>
      </c>
      <c r="D94" s="317"/>
      <c r="E94" s="512" t="n">
        <f aca="false">'Recreational Summary'!E95</f>
        <v>6</v>
      </c>
      <c r="F94" s="513"/>
      <c r="G94" s="440" t="s">
        <v>84</v>
      </c>
      <c r="H94" s="447"/>
      <c r="I94" s="447"/>
      <c r="J94" s="462" t="s">
        <v>1191</v>
      </c>
      <c r="K94" s="385"/>
      <c r="L94" s="370"/>
      <c r="M94" s="370"/>
      <c r="N94" s="370"/>
      <c r="O94" s="370"/>
      <c r="P94" s="385"/>
      <c r="Q94" s="385"/>
      <c r="R94" s="385"/>
      <c r="S94" s="385"/>
      <c r="T94" s="385"/>
      <c r="U94" s="385"/>
      <c r="V94" s="385"/>
      <c r="W94" s="385"/>
      <c r="X94" s="385"/>
      <c r="Y94" s="444" t="n">
        <f aca="false">(F94/E94)*'Recreational Summary'!L95</f>
        <v>0</v>
      </c>
      <c r="Z94" s="501" t="str">
        <f aca="false">'Recreational Summary'!K95</f>
        <v>B2</v>
      </c>
      <c r="AA94" s="449"/>
      <c r="AB94" s="502" t="str">
        <f aca="false">'Recreational Summary'!O95</f>
        <v>In</v>
      </c>
    </row>
    <row r="95" customFormat="false" ht="12.75" hidden="false" customHeight="false" outlineLevel="0" collapsed="false">
      <c r="B95" s="13" t="str">
        <f aca="false">'Recreational Summary'!B96</f>
        <v>Bis (chloromethyl) ether</v>
      </c>
      <c r="C95" s="14" t="str">
        <f aca="false">'Recreational Summary'!C96</f>
        <v>542-88-1</v>
      </c>
      <c r="D95" s="317"/>
      <c r="E95" s="512" t="n">
        <f aca="false">'Recreational Summary'!E96</f>
        <v>0.006</v>
      </c>
      <c r="F95" s="513"/>
      <c r="G95" s="440" t="s">
        <v>84</v>
      </c>
      <c r="H95" s="447"/>
      <c r="I95" s="447"/>
      <c r="J95" s="462" t="s">
        <v>1191</v>
      </c>
      <c r="K95" s="385"/>
      <c r="L95" s="370"/>
      <c r="M95" s="370"/>
      <c r="N95" s="370"/>
      <c r="O95" s="370"/>
      <c r="P95" s="385"/>
      <c r="Q95" s="385"/>
      <c r="R95" s="385"/>
      <c r="S95" s="385"/>
      <c r="T95" s="385"/>
      <c r="U95" s="385"/>
      <c r="V95" s="385"/>
      <c r="W95" s="385"/>
      <c r="X95" s="385"/>
      <c r="Y95" s="444" t="n">
        <f aca="false">(F95/E95)*'Recreational Summary'!L96</f>
        <v>0</v>
      </c>
      <c r="Z95" s="501" t="str">
        <f aca="false">'Recreational Summary'!K96</f>
        <v>A</v>
      </c>
      <c r="AA95" s="449"/>
      <c r="AB95" s="502" t="str">
        <f aca="false">'Recreational Summary'!O96</f>
        <v>In</v>
      </c>
    </row>
    <row r="96" customFormat="false" ht="12.75" hidden="false" customHeight="false" outlineLevel="0" collapsed="false">
      <c r="B96" s="13" t="str">
        <f aca="false">'Recreational Summary'!B97</f>
        <v>Bromoform (tribromomethane)</v>
      </c>
      <c r="C96" s="14" t="str">
        <f aca="false">'Recreational Summary'!C97</f>
        <v>75-25-2</v>
      </c>
      <c r="D96" s="317"/>
      <c r="E96" s="512" t="n">
        <f aca="false">'Recreational Summary'!E97</f>
        <v>630</v>
      </c>
      <c r="F96" s="513"/>
      <c r="G96" s="440" t="n">
        <f aca="false">(F96/E96)*'Recreational Summary'!F97</f>
        <v>0</v>
      </c>
      <c r="H96" s="447" t="str">
        <f aca="false">'Recreational Summary'!H97</f>
        <v>In</v>
      </c>
      <c r="I96" s="447" t="str">
        <f aca="false">'Recreational Summary'!I97</f>
        <v>?</v>
      </c>
      <c r="J96" s="456"/>
      <c r="K96" s="385"/>
      <c r="L96" s="370"/>
      <c r="M96" s="370"/>
      <c r="N96" s="370"/>
      <c r="O96" s="370"/>
      <c r="P96" s="451" t="n">
        <f aca="false">G96</f>
        <v>0</v>
      </c>
      <c r="Q96" s="451"/>
      <c r="R96" s="385"/>
      <c r="S96" s="385"/>
      <c r="T96" s="385"/>
      <c r="U96" s="385"/>
      <c r="V96" s="385"/>
      <c r="W96" s="385"/>
      <c r="X96" s="385"/>
      <c r="Y96" s="444" t="n">
        <f aca="false">(F96/E96)*'Recreational Summary'!L97</f>
        <v>0</v>
      </c>
      <c r="Z96" s="501" t="str">
        <f aca="false">'Recreational Summary'!K97</f>
        <v>B2</v>
      </c>
      <c r="AA96" s="449"/>
      <c r="AB96" s="502" t="str">
        <f aca="false">'Recreational Summary'!O97</f>
        <v>In</v>
      </c>
    </row>
    <row r="97" s="285" customFormat="true" ht="12.75" hidden="false" customHeight="false" outlineLevel="0" collapsed="false">
      <c r="A97" s="36"/>
      <c r="B97" s="13" t="str">
        <f aca="false">'Recreational Summary'!B98</f>
        <v>Butyl benzylphthalate</v>
      </c>
      <c r="C97" s="14" t="str">
        <f aca="false">'Recreational Summary'!C98</f>
        <v>85-68-7</v>
      </c>
      <c r="D97" s="121"/>
      <c r="E97" s="515" t="n">
        <f aca="false">'Recreational Summary'!E98</f>
        <v>623</v>
      </c>
      <c r="F97" s="516"/>
      <c r="G97" s="517" t="n">
        <f aca="false">(F97/E97)*'Recreational Summary'!F98</f>
        <v>0</v>
      </c>
      <c r="H97" s="447"/>
      <c r="I97" s="447" t="str">
        <f aca="false">'Recreational Summary'!I98</f>
        <v>Or</v>
      </c>
      <c r="J97" s="458"/>
      <c r="K97" s="459"/>
      <c r="L97" s="465"/>
      <c r="M97" s="459"/>
      <c r="N97" s="459"/>
      <c r="O97" s="459"/>
      <c r="P97" s="457" t="n">
        <f aca="false">G97</f>
        <v>0</v>
      </c>
      <c r="Q97" s="459"/>
      <c r="R97" s="459"/>
      <c r="S97" s="459"/>
      <c r="T97" s="459"/>
      <c r="U97" s="459"/>
      <c r="V97" s="459"/>
      <c r="W97" s="459"/>
      <c r="X97" s="459"/>
      <c r="Y97" s="444" t="s">
        <v>84</v>
      </c>
      <c r="Z97" s="501" t="str">
        <f aca="false">'Recreational Summary'!K98</f>
        <v>C</v>
      </c>
      <c r="AA97" s="449"/>
      <c r="AB97" s="502"/>
    </row>
    <row r="98" customFormat="false" ht="12.75" hidden="false" customHeight="false" outlineLevel="0" collapsed="false">
      <c r="B98" s="13" t="str">
        <f aca="false">'Recreational Summary'!B99</f>
        <v>Dibenzofuran</v>
      </c>
      <c r="C98" s="14" t="str">
        <f aca="false">'Recreational Summary'!C99</f>
        <v>132-64-9</v>
      </c>
      <c r="D98" s="317"/>
      <c r="E98" s="512" t="n">
        <f aca="false">'Recreational Summary'!E99</f>
        <v>130</v>
      </c>
      <c r="F98" s="513"/>
      <c r="G98" s="440" t="n">
        <f aca="false">(F98/E98)*'Recreational Summary'!F99</f>
        <v>0</v>
      </c>
      <c r="H98" s="447" t="str">
        <f aca="false">'Recreational Summary'!H99</f>
        <v>In</v>
      </c>
      <c r="I98" s="447" t="str">
        <f aca="false">'Recreational Summary'!I99</f>
        <v>Or</v>
      </c>
      <c r="J98" s="456"/>
      <c r="K98" s="385"/>
      <c r="L98" s="451"/>
      <c r="M98" s="451"/>
      <c r="N98" s="385"/>
      <c r="O98" s="451" t="n">
        <f aca="false">G98</f>
        <v>0</v>
      </c>
      <c r="P98" s="385"/>
      <c r="Q98" s="385"/>
      <c r="R98" s="385"/>
      <c r="S98" s="385"/>
      <c r="T98" s="385"/>
      <c r="U98" s="385"/>
      <c r="V98" s="385"/>
      <c r="W98" s="385"/>
      <c r="X98" s="385"/>
      <c r="Y98" s="444" t="s">
        <v>84</v>
      </c>
      <c r="Z98" s="501" t="str">
        <f aca="false">'Recreational Summary'!K99</f>
        <v>NA</v>
      </c>
      <c r="AA98" s="449"/>
      <c r="AB98" s="502"/>
    </row>
    <row r="99" customFormat="false" ht="12.75" hidden="false" customHeight="false" outlineLevel="0" collapsed="false">
      <c r="B99" s="13" t="str">
        <f aca="false">'Recreational Summary'!B100</f>
        <v>1,4 - Dibromobenzene</v>
      </c>
      <c r="C99" s="14" t="str">
        <f aca="false">'Recreational Summary'!C100</f>
        <v>106-37-6</v>
      </c>
      <c r="D99" s="317"/>
      <c r="E99" s="512" t="n">
        <f aca="false">'Recreational Summary'!E100</f>
        <v>306</v>
      </c>
      <c r="F99" s="513"/>
      <c r="G99" s="440" t="n">
        <f aca="false">(F99/E99)*'Recreational Summary'!F100</f>
        <v>0</v>
      </c>
      <c r="H99" s="447" t="str">
        <f aca="false">'Recreational Summary'!H100</f>
        <v>In</v>
      </c>
      <c r="I99" s="447" t="str">
        <f aca="false">'Recreational Summary'!I100</f>
        <v>?</v>
      </c>
      <c r="J99" s="456"/>
      <c r="K99" s="385"/>
      <c r="L99" s="385"/>
      <c r="M99" s="385"/>
      <c r="N99" s="385"/>
      <c r="O99" s="385"/>
      <c r="P99" s="451" t="n">
        <f aca="false">G99</f>
        <v>0</v>
      </c>
      <c r="Q99" s="451"/>
      <c r="R99" s="385"/>
      <c r="S99" s="385"/>
      <c r="T99" s="385"/>
      <c r="U99" s="385"/>
      <c r="V99" s="385"/>
      <c r="W99" s="385"/>
      <c r="X99" s="385"/>
      <c r="Y99" s="444" t="s">
        <v>84</v>
      </c>
      <c r="Z99" s="501" t="str">
        <f aca="false">'Recreational Summary'!K100</f>
        <v>NA</v>
      </c>
      <c r="AA99" s="449"/>
      <c r="AB99" s="502"/>
    </row>
    <row r="100" customFormat="false" ht="12.75" hidden="false" customHeight="false" outlineLevel="0" collapsed="false">
      <c r="B100" s="13" t="str">
        <f aca="false">'Recreational Summary'!B101</f>
        <v>Dibromochloromethane</v>
      </c>
      <c r="C100" s="14" t="str">
        <f aca="false">'Recreational Summary'!C101</f>
        <v>124-48-1</v>
      </c>
      <c r="D100" s="317"/>
      <c r="E100" s="512" t="n">
        <f aca="false">'Recreational Summary'!E101</f>
        <v>30</v>
      </c>
      <c r="F100" s="513"/>
      <c r="G100" s="440" t="s">
        <v>84</v>
      </c>
      <c r="H100" s="447" t="str">
        <f aca="false">'Recreational Summary'!H101</f>
        <v>In</v>
      </c>
      <c r="I100" s="447" t="str">
        <f aca="false">'Recreational Summary'!I101</f>
        <v>?</v>
      </c>
      <c r="J100" s="462" t="s">
        <v>1191</v>
      </c>
      <c r="K100" s="385"/>
      <c r="L100" s="385"/>
      <c r="M100" s="385"/>
      <c r="N100" s="385"/>
      <c r="O100" s="385"/>
      <c r="P100" s="451" t="str">
        <f aca="false">G100</f>
        <v>NA</v>
      </c>
      <c r="Q100" s="451"/>
      <c r="R100" s="385"/>
      <c r="S100" s="385"/>
      <c r="T100" s="385"/>
      <c r="U100" s="385"/>
      <c r="V100" s="385"/>
      <c r="W100" s="385"/>
      <c r="X100" s="385"/>
      <c r="Y100" s="444" t="n">
        <f aca="false">(F100/E100)*'Recreational Summary'!L101</f>
        <v>0</v>
      </c>
      <c r="Z100" s="501" t="str">
        <f aca="false">'Recreational Summary'!K101</f>
        <v>C</v>
      </c>
      <c r="AA100" s="449"/>
      <c r="AB100" s="502" t="str">
        <f aca="false">'Recreational Summary'!O101</f>
        <v>In</v>
      </c>
    </row>
    <row r="101" customFormat="false" ht="12.75" hidden="false" customHeight="false" outlineLevel="0" collapsed="false">
      <c r="B101" s="13" t="str">
        <f aca="false">'Recreational Summary'!B102</f>
        <v>Dibutyl phthalate</v>
      </c>
      <c r="C101" s="14" t="str">
        <f aca="false">'Recreational Summary'!C102</f>
        <v>84-74-2</v>
      </c>
      <c r="D101" s="317"/>
      <c r="E101" s="512" t="n">
        <f aca="false">'Recreational Summary'!E102</f>
        <v>3070</v>
      </c>
      <c r="F101" s="513"/>
      <c r="G101" s="440" t="n">
        <f aca="false">(F101/E101)*'Recreational Summary'!F102</f>
        <v>0</v>
      </c>
      <c r="H101" s="447"/>
      <c r="I101" s="447" t="str">
        <f aca="false">'Recreational Summary'!I102</f>
        <v>Or</v>
      </c>
      <c r="J101" s="456"/>
      <c r="K101" s="385"/>
      <c r="L101" s="385"/>
      <c r="M101" s="385"/>
      <c r="N101" s="385"/>
      <c r="O101" s="385"/>
      <c r="P101" s="385"/>
      <c r="Q101" s="385"/>
      <c r="R101" s="385"/>
      <c r="S101" s="385"/>
      <c r="T101" s="385"/>
      <c r="U101" s="385"/>
      <c r="V101" s="385"/>
      <c r="W101" s="385"/>
      <c r="X101" s="451" t="n">
        <f aca="false">G101</f>
        <v>0</v>
      </c>
      <c r="Y101" s="444" t="s">
        <v>84</v>
      </c>
      <c r="Z101" s="501" t="str">
        <f aca="false">'Recreational Summary'!K102</f>
        <v>D</v>
      </c>
      <c r="AA101" s="449"/>
      <c r="AB101" s="502"/>
    </row>
    <row r="102" customFormat="false" ht="12.75" hidden="false" customHeight="false" outlineLevel="0" collapsed="false">
      <c r="B102" s="13" t="str">
        <f aca="false">'Recreational Summary'!B103</f>
        <v>1,2 - Dichlorobenzene</v>
      </c>
      <c r="C102" s="14" t="str">
        <f aca="false">'Recreational Summary'!C103</f>
        <v>95-50-1</v>
      </c>
      <c r="D102" s="317"/>
      <c r="E102" s="512" t="n">
        <f aca="false">'Recreational Summary'!E103</f>
        <v>63</v>
      </c>
      <c r="F102" s="513"/>
      <c r="G102" s="440" t="n">
        <f aca="false">(F102/E102)*'Recreational Summary'!F103</f>
        <v>0</v>
      </c>
      <c r="H102" s="447"/>
      <c r="I102" s="447" t="str">
        <f aca="false">'Recreational Summary'!I103</f>
        <v>In</v>
      </c>
      <c r="J102" s="456"/>
      <c r="K102" s="385"/>
      <c r="L102" s="385"/>
      <c r="M102" s="385"/>
      <c r="N102" s="385"/>
      <c r="O102" s="385"/>
      <c r="P102" s="385"/>
      <c r="Q102" s="385"/>
      <c r="R102" s="385"/>
      <c r="S102" s="385"/>
      <c r="T102" s="385"/>
      <c r="U102" s="385"/>
      <c r="V102" s="385"/>
      <c r="W102" s="385"/>
      <c r="X102" s="451" t="n">
        <f aca="false">G102</f>
        <v>0</v>
      </c>
      <c r="Y102" s="444" t="s">
        <v>84</v>
      </c>
      <c r="Z102" s="501" t="str">
        <f aca="false">'Recreational Summary'!K103</f>
        <v>D</v>
      </c>
      <c r="AA102" s="449"/>
      <c r="AB102" s="502"/>
    </row>
    <row r="103" customFormat="false" ht="12.75" hidden="false" customHeight="false" outlineLevel="0" collapsed="false">
      <c r="B103" s="13" t="str">
        <f aca="false">'Recreational Summary'!B104</f>
        <v>1,3 - Dichlorobenzene</v>
      </c>
      <c r="C103" s="14" t="str">
        <f aca="false">'Recreational Summary'!C104</f>
        <v>541-73-1</v>
      </c>
      <c r="D103" s="317"/>
      <c r="E103" s="512" t="n">
        <f aca="false">'Recreational Summary'!E104</f>
        <v>32</v>
      </c>
      <c r="F103" s="513"/>
      <c r="G103" s="440" t="n">
        <f aca="false">(F103/E103)*'Recreational Summary'!F104</f>
        <v>0</v>
      </c>
      <c r="H103" s="447" t="str">
        <f aca="false">'Recreational Summary'!H104</f>
        <v>In</v>
      </c>
      <c r="I103" s="447" t="str">
        <f aca="false">'Recreational Summary'!I104</f>
        <v>?</v>
      </c>
      <c r="J103" s="456"/>
      <c r="K103" s="385"/>
      <c r="L103" s="385"/>
      <c r="M103" s="385"/>
      <c r="N103" s="385"/>
      <c r="O103" s="385"/>
      <c r="P103" s="451" t="n">
        <f aca="false">G103</f>
        <v>0</v>
      </c>
      <c r="Q103" s="385"/>
      <c r="R103" s="385"/>
      <c r="S103" s="385"/>
      <c r="T103" s="385"/>
      <c r="U103" s="385"/>
      <c r="V103" s="385"/>
      <c r="W103" s="451" t="n">
        <f aca="false">G103</f>
        <v>0</v>
      </c>
      <c r="X103" s="451"/>
      <c r="Y103" s="444" t="s">
        <v>84</v>
      </c>
      <c r="Z103" s="501" t="str">
        <f aca="false">'Recreational Summary'!K104</f>
        <v>D</v>
      </c>
      <c r="AA103" s="449"/>
      <c r="AB103" s="502"/>
    </row>
    <row r="104" customFormat="false" ht="21.75" hidden="false" customHeight="false" outlineLevel="0" collapsed="false">
      <c r="B104" s="13" t="str">
        <f aca="false">'Recreational Summary'!B105</f>
        <v>1,4 - Dichlorobenzene</v>
      </c>
      <c r="C104" s="14" t="str">
        <f aca="false">'Recreational Summary'!C105</f>
        <v>106-46-7</v>
      </c>
      <c r="D104" s="317"/>
      <c r="E104" s="512" t="n">
        <f aca="false">'Recreational Summary'!E105</f>
        <v>72</v>
      </c>
      <c r="F104" s="513"/>
      <c r="G104" s="440" t="n">
        <f aca="false">(F104/E104)*'Recreational Summary'!F105</f>
        <v>0</v>
      </c>
      <c r="H104" s="464" t="str">
        <f aca="false">'Recreational Summary'!H105</f>
        <v>Or De</v>
      </c>
      <c r="I104" s="447" t="str">
        <f aca="false">'Recreational Summary'!I105</f>
        <v>In</v>
      </c>
      <c r="J104" s="462" t="s">
        <v>1191</v>
      </c>
      <c r="K104" s="385"/>
      <c r="L104" s="385"/>
      <c r="M104" s="385"/>
      <c r="N104" s="385"/>
      <c r="O104" s="451" t="n">
        <f aca="false">G104</f>
        <v>0</v>
      </c>
      <c r="P104" s="451" t="n">
        <f aca="false">G104</f>
        <v>0</v>
      </c>
      <c r="Q104" s="451"/>
      <c r="R104" s="385"/>
      <c r="S104" s="385"/>
      <c r="T104" s="385"/>
      <c r="U104" s="385"/>
      <c r="V104" s="385"/>
      <c r="W104" s="385"/>
      <c r="X104" s="385"/>
      <c r="Y104" s="444" t="n">
        <f aca="false">(F104/E104)*'Recreational Summary'!L105</f>
        <v>0</v>
      </c>
      <c r="Z104" s="501" t="str">
        <f aca="false">'Recreational Summary'!K105</f>
        <v>C</v>
      </c>
      <c r="AA104" s="449"/>
      <c r="AB104" s="502" t="str">
        <f aca="false">'Recreational Summary'!O105</f>
        <v>In</v>
      </c>
    </row>
    <row r="105" customFormat="false" ht="12.75" hidden="false" customHeight="false" outlineLevel="0" collapsed="false">
      <c r="B105" s="13" t="str">
        <f aca="false">'Recreational Summary'!B106</f>
        <v>3,3' - Dichlorobenzidine</v>
      </c>
      <c r="C105" s="14" t="str">
        <f aca="false">'Recreational Summary'!C106</f>
        <v>91-94-1</v>
      </c>
      <c r="D105" s="317"/>
      <c r="E105" s="512" t="n">
        <f aca="false">'Recreational Summary'!E106</f>
        <v>30</v>
      </c>
      <c r="F105" s="513"/>
      <c r="G105" s="440" t="s">
        <v>84</v>
      </c>
      <c r="H105" s="447"/>
      <c r="I105" s="447"/>
      <c r="J105" s="456"/>
      <c r="K105" s="385"/>
      <c r="L105" s="385"/>
      <c r="M105" s="385"/>
      <c r="N105" s="385"/>
      <c r="O105" s="385"/>
      <c r="P105" s="385"/>
      <c r="Q105" s="385"/>
      <c r="R105" s="385"/>
      <c r="S105" s="385"/>
      <c r="T105" s="385"/>
      <c r="U105" s="385"/>
      <c r="V105" s="385"/>
      <c r="W105" s="385"/>
      <c r="X105" s="385"/>
      <c r="Y105" s="444" t="n">
        <f aca="false">(F105/E105)*'Recreational Summary'!L106</f>
        <v>0</v>
      </c>
      <c r="Z105" s="501" t="str">
        <f aca="false">'Recreational Summary'!K106</f>
        <v>B2</v>
      </c>
      <c r="AA105" s="449"/>
      <c r="AB105" s="502" t="str">
        <f aca="false">'Recreational Summary'!O106</f>
        <v>Or</v>
      </c>
    </row>
    <row r="106" s="285" customFormat="true" ht="12.75" hidden="false" customHeight="false" outlineLevel="0" collapsed="false">
      <c r="A106" s="36"/>
      <c r="B106" s="13" t="str">
        <f aca="false">'Recreational Summary'!B107</f>
        <v>2,4-Dichlorophenol</v>
      </c>
      <c r="C106" s="14" t="str">
        <f aca="false">'Recreational Summary'!C107</f>
        <v>120-83-2</v>
      </c>
      <c r="D106" s="317"/>
      <c r="E106" s="515" t="n">
        <f aca="false">'Recreational Summary'!E107</f>
        <v>61</v>
      </c>
      <c r="F106" s="516"/>
      <c r="G106" s="517" t="n">
        <f aca="false">(F106/E106)*'Recreational Summary'!F107</f>
        <v>0</v>
      </c>
      <c r="H106" s="447"/>
      <c r="I106" s="447" t="str">
        <f aca="false">'Recreational Summary'!I107</f>
        <v>Or</v>
      </c>
      <c r="J106" s="458"/>
      <c r="K106" s="370"/>
      <c r="L106" s="370"/>
      <c r="M106" s="370"/>
      <c r="N106" s="457" t="n">
        <f aca="false">G106</f>
        <v>0</v>
      </c>
      <c r="O106" s="370"/>
      <c r="P106" s="457"/>
      <c r="Q106" s="465"/>
      <c r="R106" s="459"/>
      <c r="S106" s="459"/>
      <c r="T106" s="459"/>
      <c r="U106" s="459"/>
      <c r="V106" s="459"/>
      <c r="W106" s="459"/>
      <c r="X106" s="459"/>
      <c r="Y106" s="518" t="s">
        <v>84</v>
      </c>
      <c r="Z106" s="501" t="str">
        <f aca="false">'Recreational Summary'!K107</f>
        <v>NA</v>
      </c>
      <c r="AA106" s="449"/>
      <c r="AB106" s="502"/>
    </row>
    <row r="107" customFormat="false" ht="12.75" hidden="false" customHeight="false" outlineLevel="0" collapsed="false">
      <c r="B107" s="13" t="str">
        <f aca="false">'Recreational Summary'!B108</f>
        <v>Di(2 - ethylhexyl)phthalate (bis-ethylhexyl phthalate)</v>
      </c>
      <c r="C107" s="14" t="str">
        <f aca="false">'Recreational Summary'!C108</f>
        <v>117-81-7</v>
      </c>
      <c r="D107" s="317"/>
      <c r="E107" s="512" t="n">
        <f aca="false">'Recreational Summary'!E108</f>
        <v>690</v>
      </c>
      <c r="F107" s="513"/>
      <c r="G107" s="440" t="n">
        <f aca="false">(F107/E107)*'Recreational Summary'!F108</f>
        <v>0</v>
      </c>
      <c r="H107" s="447" t="str">
        <f aca="false">'Recreational Summary'!H108</f>
        <v>In</v>
      </c>
      <c r="I107" s="447" t="str">
        <f aca="false">'Recreational Summary'!I108</f>
        <v>Or</v>
      </c>
      <c r="J107" s="456"/>
      <c r="K107" s="385"/>
      <c r="L107" s="385"/>
      <c r="M107" s="385"/>
      <c r="N107" s="385"/>
      <c r="O107" s="385"/>
      <c r="P107" s="451" t="n">
        <f aca="false">G107</f>
        <v>0</v>
      </c>
      <c r="Q107" s="451"/>
      <c r="R107" s="385"/>
      <c r="S107" s="385"/>
      <c r="T107" s="385"/>
      <c r="U107" s="385"/>
      <c r="V107" s="385"/>
      <c r="W107" s="385"/>
      <c r="X107" s="385"/>
      <c r="Y107" s="444" t="n">
        <f aca="false">(F107/E107)*'Recreational Summary'!L108</f>
        <v>0</v>
      </c>
      <c r="Z107" s="501" t="str">
        <f aca="false">'Recreational Summary'!K108</f>
        <v>B2</v>
      </c>
      <c r="AA107" s="449"/>
      <c r="AB107" s="502" t="str">
        <f aca="false">'Recreational Summary'!O108</f>
        <v>Or</v>
      </c>
    </row>
    <row r="108" customFormat="false" ht="12.75" hidden="false" customHeight="false" outlineLevel="0" collapsed="false">
      <c r="B108" s="13" t="str">
        <f aca="false">'Recreational Summary'!B109</f>
        <v>2,4-Dimethylphenol</v>
      </c>
      <c r="C108" s="14" t="str">
        <f aca="false">'Recreational Summary'!C109</f>
        <v>105-67-9</v>
      </c>
      <c r="D108" s="317"/>
      <c r="E108" s="512" t="n">
        <f aca="false">'Recreational Summary'!E109</f>
        <v>530</v>
      </c>
      <c r="F108" s="513"/>
      <c r="G108" s="440" t="n">
        <f aca="false">(F108/E108)*'Recreational Summary'!F109</f>
        <v>0</v>
      </c>
      <c r="H108" s="447"/>
      <c r="I108" s="447" t="str">
        <f aca="false">'Recreational Summary'!I109</f>
        <v>Or</v>
      </c>
      <c r="J108" s="456"/>
      <c r="K108" s="451" t="n">
        <f aca="false">G108</f>
        <v>0</v>
      </c>
      <c r="L108" s="451" t="n">
        <f aca="false">G108</f>
        <v>0</v>
      </c>
      <c r="M108" s="385"/>
      <c r="N108" s="385"/>
      <c r="O108" s="385"/>
      <c r="P108" s="451"/>
      <c r="Q108" s="451"/>
      <c r="R108" s="385"/>
      <c r="S108" s="385"/>
      <c r="T108" s="385"/>
      <c r="U108" s="385"/>
      <c r="V108" s="385"/>
      <c r="W108" s="385"/>
      <c r="X108" s="385"/>
      <c r="Y108" s="444" t="s">
        <v>84</v>
      </c>
      <c r="Z108" s="501" t="str">
        <f aca="false">'Recreational Summary'!K109</f>
        <v>NA</v>
      </c>
      <c r="AA108" s="449"/>
      <c r="AB108" s="502"/>
    </row>
    <row r="109" customFormat="false" ht="12.75" hidden="false" customHeight="false" outlineLevel="0" collapsed="false">
      <c r="B109" s="13" t="str">
        <f aca="false">'Recreational Summary'!B110</f>
        <v>Di - n - octyl phthalate</v>
      </c>
      <c r="C109" s="14" t="str">
        <f aca="false">'Recreational Summary'!C110</f>
        <v>117-84-0</v>
      </c>
      <c r="D109" s="317"/>
      <c r="E109" s="512" t="n">
        <f aca="false">'Recreational Summary'!E110</f>
        <v>630</v>
      </c>
      <c r="F109" s="513"/>
      <c r="G109" s="440" t="n">
        <f aca="false">(F109/E109)*'Recreational Summary'!F110</f>
        <v>0</v>
      </c>
      <c r="H109" s="447"/>
      <c r="I109" s="447" t="str">
        <f aca="false">'Recreational Summary'!I110</f>
        <v>Or</v>
      </c>
      <c r="J109" s="456"/>
      <c r="K109" s="385"/>
      <c r="L109" s="385"/>
      <c r="M109" s="385"/>
      <c r="N109" s="385"/>
      <c r="O109" s="451" t="n">
        <f aca="false">G109</f>
        <v>0</v>
      </c>
      <c r="P109" s="451" t="n">
        <f aca="false">G109</f>
        <v>0</v>
      </c>
      <c r="Q109" s="451"/>
      <c r="R109" s="385"/>
      <c r="S109" s="385"/>
      <c r="T109" s="385"/>
      <c r="U109" s="385"/>
      <c r="V109" s="385"/>
      <c r="W109" s="385"/>
      <c r="X109" s="385"/>
      <c r="Y109" s="444" t="s">
        <v>84</v>
      </c>
      <c r="Z109" s="501" t="str">
        <f aca="false">'Recreational Summary'!K110</f>
        <v>NA</v>
      </c>
      <c r="AA109" s="449"/>
      <c r="AB109" s="502"/>
    </row>
    <row r="110" customFormat="false" ht="12.75" hidden="false" customHeight="false" outlineLevel="0" collapsed="false">
      <c r="B110" s="13" t="str">
        <f aca="false">'Recreational Summary'!B111</f>
        <v>1,4-Dioxane</v>
      </c>
      <c r="C110" s="14" t="str">
        <f aca="false">'Recreational Summary'!C111</f>
        <v>123-91-1</v>
      </c>
      <c r="D110" s="317"/>
      <c r="E110" s="512" t="n">
        <f aca="false">'Recreational Summary'!E111</f>
        <v>250</v>
      </c>
      <c r="F110" s="513"/>
      <c r="G110" s="440" t="n">
        <f aca="false">(F110/E110)*'Recreational Summary'!F111</f>
        <v>0</v>
      </c>
      <c r="H110" s="447" t="str">
        <f aca="false">'Recreational Summary'!H111</f>
        <v>Or </v>
      </c>
      <c r="I110" s="447" t="str">
        <f aca="false">'Recreational Summary'!I111</f>
        <v>In</v>
      </c>
      <c r="J110" s="456"/>
      <c r="K110" s="451" t="n">
        <f aca="false">G110</f>
        <v>0</v>
      </c>
      <c r="L110" s="385"/>
      <c r="M110" s="385"/>
      <c r="N110" s="385"/>
      <c r="O110" s="451" t="n">
        <f aca="false">G110</f>
        <v>0</v>
      </c>
      <c r="P110" s="451" t="n">
        <f aca="false">G110</f>
        <v>0</v>
      </c>
      <c r="Q110" s="451"/>
      <c r="R110" s="385"/>
      <c r="S110" s="385"/>
      <c r="T110" s="385"/>
      <c r="U110" s="385"/>
      <c r="V110" s="385"/>
      <c r="W110" s="385"/>
      <c r="X110" s="385"/>
      <c r="Y110" s="444" t="n">
        <f aca="false">(F110/E110)*'Recreational Summary'!L111</f>
        <v>0</v>
      </c>
      <c r="Z110" s="501" t="str">
        <f aca="false">'Recreational Summary'!K111</f>
        <v>B2</v>
      </c>
      <c r="AA110" s="449"/>
      <c r="AB110" s="502" t="s">
        <v>952</v>
      </c>
    </row>
    <row r="111" customFormat="false" ht="12.75" hidden="false" customHeight="false" outlineLevel="0" collapsed="false">
      <c r="B111" s="13" t="str">
        <f aca="false">'Recreational Summary'!B112</f>
        <v>Ethylene glycol</v>
      </c>
      <c r="C111" s="14" t="str">
        <f aca="false">'Recreational Summary'!C112</f>
        <v>107-21-1</v>
      </c>
      <c r="D111" s="317"/>
      <c r="E111" s="512" t="n">
        <f aca="false">'Recreational Summary'!E112</f>
        <v>63000</v>
      </c>
      <c r="F111" s="513"/>
      <c r="G111" s="440" t="n">
        <f aca="false">(F111/E111)*'Recreational Summary'!F112</f>
        <v>0</v>
      </c>
      <c r="H111" s="447" t="str">
        <f aca="false">'Recreational Summary'!H112</f>
        <v>In</v>
      </c>
      <c r="I111" s="447" t="str">
        <f aca="false">'Recreational Summary'!I112</f>
        <v>Or</v>
      </c>
      <c r="J111" s="456"/>
      <c r="K111" s="385"/>
      <c r="L111" s="385"/>
      <c r="M111" s="385"/>
      <c r="N111" s="385"/>
      <c r="O111" s="451"/>
      <c r="P111" s="451" t="n">
        <f aca="false">G111</f>
        <v>0</v>
      </c>
      <c r="Q111" s="451"/>
      <c r="R111" s="451" t="n">
        <f aca="false">G111</f>
        <v>0</v>
      </c>
      <c r="S111" s="385"/>
      <c r="T111" s="385"/>
      <c r="U111" s="385"/>
      <c r="V111" s="385"/>
      <c r="W111" s="385"/>
      <c r="X111" s="385"/>
      <c r="Y111" s="444" t="s">
        <v>84</v>
      </c>
      <c r="Z111" s="501" t="str">
        <f aca="false">'Recreational Summary'!K112</f>
        <v>NA</v>
      </c>
      <c r="AA111" s="449"/>
      <c r="AB111" s="502"/>
    </row>
    <row r="112" customFormat="false" ht="21.75" hidden="false" customHeight="false" outlineLevel="0" collapsed="false">
      <c r="B112" s="13" t="str">
        <f aca="false">'Recreational Summary'!B113</f>
        <v>Hexachlorobenzene</v>
      </c>
      <c r="C112" s="14" t="str">
        <f aca="false">'Recreational Summary'!C113</f>
        <v>118-74-1</v>
      </c>
      <c r="D112" s="317"/>
      <c r="E112" s="512" t="n">
        <f aca="false">'Recreational Summary'!E113</f>
        <v>8</v>
      </c>
      <c r="F112" s="513"/>
      <c r="G112" s="440" t="s">
        <v>84</v>
      </c>
      <c r="H112" s="447" t="str">
        <f aca="false">'Recreational Summary'!H113</f>
        <v>In</v>
      </c>
      <c r="I112" s="447" t="str">
        <f aca="false">'Recreational Summary'!I113</f>
        <v>?</v>
      </c>
      <c r="J112" s="456"/>
      <c r="K112" s="385"/>
      <c r="L112" s="385"/>
      <c r="M112" s="385"/>
      <c r="N112" s="385"/>
      <c r="O112" s="451"/>
      <c r="P112" s="451" t="str">
        <f aca="false">G112</f>
        <v>NA</v>
      </c>
      <c r="Q112" s="451"/>
      <c r="R112" s="451"/>
      <c r="S112" s="385"/>
      <c r="T112" s="385"/>
      <c r="U112" s="385"/>
      <c r="V112" s="385"/>
      <c r="W112" s="385"/>
      <c r="X112" s="385"/>
      <c r="Y112" s="444" t="n">
        <f aca="false">(F112/E112)*'Recreational Summary'!L113</f>
        <v>0</v>
      </c>
      <c r="Z112" s="501" t="str">
        <f aca="false">'Recreational Summary'!K113</f>
        <v>B2</v>
      </c>
      <c r="AA112" s="449"/>
      <c r="AB112" s="502" t="str">
        <f aca="false">'Recreational Summary'!O113</f>
        <v>Or In</v>
      </c>
    </row>
    <row r="113" customFormat="false" ht="12.75" hidden="false" customHeight="false" outlineLevel="0" collapsed="false">
      <c r="B113" s="13" t="str">
        <f aca="false">'Recreational Summary'!B114</f>
        <v>Hexachlorobutadiene</v>
      </c>
      <c r="C113" s="14" t="str">
        <f aca="false">'Recreational Summary'!C114</f>
        <v>87-68-3</v>
      </c>
      <c r="D113" s="317"/>
      <c r="E113" s="512" t="n">
        <f aca="false">'Recreational Summary'!E114</f>
        <v>6</v>
      </c>
      <c r="F113" s="513"/>
      <c r="G113" s="440" t="n">
        <f aca="false">(F113/E113)*'Recreational Summary'!F114</f>
        <v>0</v>
      </c>
      <c r="H113" s="447" t="str">
        <f aca="false">'Recreational Summary'!H114</f>
        <v>In</v>
      </c>
      <c r="I113" s="447" t="str">
        <f aca="false">'Recreational Summary'!I114</f>
        <v>?</v>
      </c>
      <c r="J113" s="456"/>
      <c r="K113" s="385"/>
      <c r="L113" s="385"/>
      <c r="M113" s="385"/>
      <c r="N113" s="385"/>
      <c r="O113" s="451" t="n">
        <f aca="false">G113</f>
        <v>0</v>
      </c>
      <c r="P113" s="451"/>
      <c r="Q113" s="451"/>
      <c r="R113" s="385"/>
      <c r="S113" s="385"/>
      <c r="T113" s="385"/>
      <c r="U113" s="385"/>
      <c r="V113" s="385"/>
      <c r="W113" s="385"/>
      <c r="X113" s="385"/>
      <c r="Y113" s="444" t="n">
        <f aca="false">(F113/E113)*'Recreational Summary'!L114</f>
        <v>0</v>
      </c>
      <c r="Z113" s="501" t="str">
        <f aca="false">'Recreational Summary'!K114</f>
        <v>C</v>
      </c>
      <c r="AA113" s="449"/>
      <c r="AB113" s="502" t="str">
        <f aca="false">'Recreational Summary'!O114</f>
        <v>In</v>
      </c>
    </row>
    <row r="114" customFormat="false" ht="21.75" hidden="false" customHeight="false" outlineLevel="0" collapsed="false">
      <c r="B114" s="13" t="str">
        <f aca="false">'Recreational Summary'!B115</f>
        <v>Hexachlorocyclopentadiene</v>
      </c>
      <c r="C114" s="14" t="str">
        <f aca="false">'Recreational Summary'!C115</f>
        <v>77-47-4</v>
      </c>
      <c r="D114" s="317"/>
      <c r="E114" s="512" t="n">
        <f aca="false">'Recreational Summary'!E115</f>
        <v>5</v>
      </c>
      <c r="F114" s="513"/>
      <c r="G114" s="440" t="n">
        <f aca="false">(F114/E114)*'Recreational Summary'!F115</f>
        <v>0</v>
      </c>
      <c r="H114" s="447"/>
      <c r="I114" s="447" t="str">
        <f aca="false">'Recreational Summary'!I115</f>
        <v>In</v>
      </c>
      <c r="J114" s="456"/>
      <c r="K114" s="385"/>
      <c r="L114" s="385"/>
      <c r="M114" s="385"/>
      <c r="N114" s="385"/>
      <c r="O114" s="451" t="n">
        <f aca="false">G114</f>
        <v>0</v>
      </c>
      <c r="P114" s="451" t="n">
        <f aca="false">G114</f>
        <v>0</v>
      </c>
      <c r="Q114" s="451"/>
      <c r="R114" s="385"/>
      <c r="S114" s="451" t="n">
        <f aca="false">G114</f>
        <v>0</v>
      </c>
      <c r="T114" s="385"/>
      <c r="U114" s="385"/>
      <c r="V114" s="385"/>
      <c r="W114" s="385"/>
      <c r="X114" s="385"/>
      <c r="Y114" s="444" t="s">
        <v>84</v>
      </c>
      <c r="Z114" s="501" t="str">
        <f aca="false">'Recreational Summary'!K115</f>
        <v>not likely</v>
      </c>
      <c r="AA114" s="449"/>
      <c r="AB114" s="502"/>
    </row>
    <row r="115" customFormat="false" ht="12.75" hidden="false" customHeight="false" outlineLevel="0" collapsed="false">
      <c r="B115" s="13" t="str">
        <f aca="false">'Recreational Summary'!B116</f>
        <v>Methanol</v>
      </c>
      <c r="C115" s="14" t="str">
        <f aca="false">'Recreational Summary'!C116</f>
        <v>67-56-1</v>
      </c>
      <c r="D115" s="317"/>
      <c r="E115" s="512" t="n">
        <f aca="false">'Recreational Summary'!E116</f>
        <v>12900</v>
      </c>
      <c r="F115" s="513"/>
      <c r="G115" s="440" t="n">
        <f aca="false">(F115/E115)*'Recreational Summary'!F116</f>
        <v>0</v>
      </c>
      <c r="H115" s="447"/>
      <c r="I115" s="447" t="str">
        <f aca="false">'Recreational Summary'!I116</f>
        <v>In</v>
      </c>
      <c r="J115" s="456"/>
      <c r="K115" s="385"/>
      <c r="L115" s="451" t="n">
        <f aca="false">G115</f>
        <v>0</v>
      </c>
      <c r="M115" s="385"/>
      <c r="N115" s="385"/>
      <c r="O115" s="451"/>
      <c r="P115" s="451" t="n">
        <f aca="false">G115</f>
        <v>0</v>
      </c>
      <c r="Q115" s="451"/>
      <c r="R115" s="451" t="n">
        <f aca="false">G115</f>
        <v>0</v>
      </c>
      <c r="S115" s="385"/>
      <c r="T115" s="385"/>
      <c r="U115" s="385"/>
      <c r="V115" s="385"/>
      <c r="W115" s="385"/>
      <c r="X115" s="385"/>
      <c r="Y115" s="444" t="s">
        <v>84</v>
      </c>
      <c r="Z115" s="501" t="str">
        <f aca="false">'Recreational Summary'!K116</f>
        <v>NA</v>
      </c>
      <c r="AA115" s="449"/>
      <c r="AB115" s="502"/>
    </row>
    <row r="116" customFormat="false" ht="12.75" hidden="false" customHeight="false" outlineLevel="0" collapsed="false">
      <c r="B116" s="13" t="str">
        <f aca="false">'Recreational Summary'!B117</f>
        <v>2 - Methylphenol (o-cresol)</v>
      </c>
      <c r="C116" s="14" t="str">
        <f aca="false">'Recreational Summary'!C117</f>
        <v>95-48-7</v>
      </c>
      <c r="D116" s="317"/>
      <c r="E116" s="512" t="n">
        <f aca="false">'Recreational Summary'!E117</f>
        <v>95</v>
      </c>
      <c r="F116" s="513"/>
      <c r="G116" s="440" t="n">
        <f aca="false">(F116/E116)*'Recreational Summary'!F117</f>
        <v>0</v>
      </c>
      <c r="H116" s="447"/>
      <c r="I116" s="447" t="str">
        <f aca="false">'Recreational Summary'!I117</f>
        <v>Or</v>
      </c>
      <c r="J116" s="453"/>
      <c r="K116" s="385"/>
      <c r="L116" s="451" t="n">
        <f aca="false">G116</f>
        <v>0</v>
      </c>
      <c r="M116" s="451"/>
      <c r="N116" s="385"/>
      <c r="O116" s="385"/>
      <c r="P116" s="385"/>
      <c r="Q116" s="385"/>
      <c r="R116" s="385"/>
      <c r="S116" s="385"/>
      <c r="T116" s="385"/>
      <c r="U116" s="385"/>
      <c r="V116" s="385"/>
      <c r="W116" s="385"/>
      <c r="X116" s="451" t="n">
        <f aca="false">G116</f>
        <v>0</v>
      </c>
      <c r="Y116" s="444" t="s">
        <v>84</v>
      </c>
      <c r="Z116" s="501" t="str">
        <f aca="false">'Recreational Summary'!K117</f>
        <v>C</v>
      </c>
      <c r="AA116" s="449"/>
      <c r="AB116" s="502"/>
    </row>
    <row r="117" customFormat="false" ht="12.75" hidden="false" customHeight="false" outlineLevel="0" collapsed="false">
      <c r="B117" s="13" t="str">
        <f aca="false">'Recreational Summary'!B118</f>
        <v>3 - Methylphenol (m-cresol)</v>
      </c>
      <c r="C117" s="14" t="str">
        <f aca="false">'Recreational Summary'!C118</f>
        <v>108-39-4</v>
      </c>
      <c r="D117" s="317"/>
      <c r="E117" s="512" t="n">
        <f aca="false">'Recreational Summary'!E118</f>
        <v>95</v>
      </c>
      <c r="F117" s="513"/>
      <c r="G117" s="440" t="n">
        <f aca="false">(F117/E117)*'Recreational Summary'!F118</f>
        <v>0</v>
      </c>
      <c r="H117" s="447"/>
      <c r="I117" s="447" t="str">
        <f aca="false">'Recreational Summary'!I118</f>
        <v>Or</v>
      </c>
      <c r="J117" s="453"/>
      <c r="K117" s="385"/>
      <c r="L117" s="451" t="n">
        <f aca="false">G117</f>
        <v>0</v>
      </c>
      <c r="M117" s="451"/>
      <c r="N117" s="385"/>
      <c r="O117" s="385"/>
      <c r="P117" s="385"/>
      <c r="Q117" s="385"/>
      <c r="R117" s="385"/>
      <c r="S117" s="385"/>
      <c r="T117" s="385"/>
      <c r="U117" s="385"/>
      <c r="V117" s="385"/>
      <c r="W117" s="385"/>
      <c r="X117" s="451" t="n">
        <f aca="false">G117</f>
        <v>0</v>
      </c>
      <c r="Y117" s="444" t="s">
        <v>84</v>
      </c>
      <c r="Z117" s="501" t="str">
        <f aca="false">'Recreational Summary'!K118</f>
        <v>C</v>
      </c>
      <c r="AA117" s="449"/>
      <c r="AB117" s="502"/>
    </row>
    <row r="118" customFormat="false" ht="12.75" hidden="false" customHeight="false" outlineLevel="0" collapsed="false">
      <c r="B118" s="13" t="str">
        <f aca="false">'Recreational Summary'!B119</f>
        <v>4 - Methylphenol (p-cresol)</v>
      </c>
      <c r="C118" s="14" t="str">
        <f aca="false">'Recreational Summary'!C119</f>
        <v>106-44-5</v>
      </c>
      <c r="D118" s="317"/>
      <c r="E118" s="512" t="n">
        <f aca="false">'Recreational Summary'!E119</f>
        <v>11</v>
      </c>
      <c r="F118" s="513"/>
      <c r="G118" s="440" t="n">
        <f aca="false">(F118/E118)*'Recreational Summary'!F119</f>
        <v>0</v>
      </c>
      <c r="H118" s="447"/>
      <c r="I118" s="447" t="str">
        <f aca="false">'Recreational Summary'!I119</f>
        <v>Or</v>
      </c>
      <c r="J118" s="453"/>
      <c r="K118" s="385"/>
      <c r="L118" s="451" t="n">
        <f aca="false">G118</f>
        <v>0</v>
      </c>
      <c r="M118" s="451"/>
      <c r="N118" s="385"/>
      <c r="O118" s="385"/>
      <c r="P118" s="385"/>
      <c r="Q118" s="385"/>
      <c r="R118" s="385"/>
      <c r="S118" s="451" t="n">
        <f aca="false">G118</f>
        <v>0</v>
      </c>
      <c r="T118" s="451"/>
      <c r="U118" s="385"/>
      <c r="V118" s="385"/>
      <c r="W118" s="385"/>
      <c r="X118" s="385"/>
      <c r="Y118" s="444" t="s">
        <v>84</v>
      </c>
      <c r="Z118" s="501" t="str">
        <f aca="false">'Recreational Summary'!K119</f>
        <v>C</v>
      </c>
      <c r="AA118" s="449"/>
      <c r="AB118" s="502"/>
    </row>
    <row r="119" customFormat="false" ht="12.75" hidden="false" customHeight="false" outlineLevel="0" collapsed="false">
      <c r="B119" s="13" t="str">
        <f aca="false">'Recreational Summary'!B120</f>
        <v>N-Nitrosodiphenylamine</v>
      </c>
      <c r="C119" s="14" t="str">
        <f aca="false">'Recreational Summary'!C120</f>
        <v>86-30-6</v>
      </c>
      <c r="D119" s="317"/>
      <c r="E119" s="512" t="n">
        <f aca="false">'Recreational Summary'!E120</f>
        <v>2585</v>
      </c>
      <c r="F119" s="513"/>
      <c r="G119" s="440" t="s">
        <v>84</v>
      </c>
      <c r="H119" s="447"/>
      <c r="I119" s="447"/>
      <c r="J119" s="456"/>
      <c r="K119" s="385"/>
      <c r="L119" s="451"/>
      <c r="M119" s="451"/>
      <c r="N119" s="385"/>
      <c r="O119" s="385"/>
      <c r="P119" s="385"/>
      <c r="Q119" s="385"/>
      <c r="R119" s="385"/>
      <c r="S119" s="451"/>
      <c r="T119" s="451"/>
      <c r="U119" s="385"/>
      <c r="V119" s="385"/>
      <c r="W119" s="385"/>
      <c r="X119" s="451"/>
      <c r="Y119" s="444" t="n">
        <f aca="false">(F119/E119)*'Recreational Summary'!L120</f>
        <v>0</v>
      </c>
      <c r="Z119" s="501" t="str">
        <f aca="false">'Recreational Summary'!K120</f>
        <v>B2</v>
      </c>
      <c r="AA119" s="449"/>
      <c r="AB119" s="502" t="str">
        <f aca="false">'Recreational Summary'!O120</f>
        <v>Or</v>
      </c>
    </row>
    <row r="120" s="285" customFormat="true" ht="12.75" hidden="false" customHeight="false" outlineLevel="0" collapsed="false">
      <c r="A120" s="36"/>
      <c r="B120" s="13" t="str">
        <f aca="false">'Recreational Summary'!B121</f>
        <v>N-Nitrosodi-N-propylamine</v>
      </c>
      <c r="C120" s="14" t="str">
        <f aca="false">'Recreational Summary'!C121</f>
        <v>621-64-7</v>
      </c>
      <c r="D120" s="121"/>
      <c r="E120" s="515" t="n">
        <f aca="false">'Recreational Summary'!E121</f>
        <v>1.2</v>
      </c>
      <c r="F120" s="516"/>
      <c r="G120" s="517" t="s">
        <v>84</v>
      </c>
      <c r="H120" s="447"/>
      <c r="I120" s="447"/>
      <c r="J120" s="458"/>
      <c r="K120" s="459"/>
      <c r="L120" s="465"/>
      <c r="M120" s="465"/>
      <c r="N120" s="459"/>
      <c r="O120" s="459"/>
      <c r="P120" s="459"/>
      <c r="Q120" s="459"/>
      <c r="R120" s="459"/>
      <c r="S120" s="465"/>
      <c r="T120" s="465"/>
      <c r="U120" s="459"/>
      <c r="V120" s="459"/>
      <c r="W120" s="459"/>
      <c r="X120" s="465"/>
      <c r="Y120" s="518" t="n">
        <f aca="false">(F120/E120)*'Recreational Summary'!L121</f>
        <v>0</v>
      </c>
      <c r="Z120" s="501" t="str">
        <f aca="false">'Recreational Summary'!K121</f>
        <v>B2</v>
      </c>
      <c r="AA120" s="449"/>
      <c r="AB120" s="502" t="str">
        <f aca="false">'Recreational Summary'!O121</f>
        <v>In</v>
      </c>
    </row>
    <row r="121" customFormat="false" ht="12.75" hidden="false" customHeight="false" outlineLevel="0" collapsed="false">
      <c r="B121" s="13" t="str">
        <f aca="false">'Recreational Summary'!B122</f>
        <v>Pentachlorophenol</v>
      </c>
      <c r="C121" s="14" t="str">
        <f aca="false">'Recreational Summary'!C122</f>
        <v>87-86-5</v>
      </c>
      <c r="D121" s="317"/>
      <c r="E121" s="512" t="n">
        <f aca="false">'Recreational Summary'!E122</f>
        <v>6</v>
      </c>
      <c r="F121" s="513"/>
      <c r="G121" s="440" t="n">
        <f aca="false">(F121/E121)*'Recreational Summary'!F122</f>
        <v>0</v>
      </c>
      <c r="H121" s="447"/>
      <c r="I121" s="447" t="str">
        <f aca="false">'Recreational Summary'!I122</f>
        <v>Or</v>
      </c>
      <c r="J121" s="453" t="s">
        <v>1147</v>
      </c>
      <c r="K121" s="385"/>
      <c r="L121" s="385"/>
      <c r="M121" s="385"/>
      <c r="N121" s="385"/>
      <c r="O121" s="451"/>
      <c r="P121" s="451"/>
      <c r="Q121" s="451"/>
      <c r="R121" s="385"/>
      <c r="S121" s="385"/>
      <c r="T121" s="385"/>
      <c r="U121" s="385"/>
      <c r="V121" s="385"/>
      <c r="W121" s="385"/>
      <c r="X121" s="385"/>
      <c r="Y121" s="444" t="n">
        <f aca="false">(F121/E121)*'Recreational Summary'!L122</f>
        <v>0</v>
      </c>
      <c r="Z121" s="501" t="str">
        <f aca="false">'Recreational Summary'!K122</f>
        <v>B2</v>
      </c>
      <c r="AA121" s="449"/>
      <c r="AB121" s="502" t="str">
        <f aca="false">'Recreational Summary'!O122</f>
        <v>Or</v>
      </c>
    </row>
    <row r="122" customFormat="false" ht="12.75" hidden="false" customHeight="false" outlineLevel="0" collapsed="false">
      <c r="B122" s="197" t="s">
        <v>684</v>
      </c>
      <c r="C122" s="199" t="s">
        <v>685</v>
      </c>
      <c r="D122" s="317"/>
      <c r="E122" s="512" t="n">
        <v>4</v>
      </c>
      <c r="F122" s="513"/>
      <c r="G122" s="440" t="n">
        <f aca="false">(F122/E122)*'Recreational Summary'!F123</f>
        <v>0</v>
      </c>
      <c r="H122" s="447"/>
      <c r="I122" s="447" t="s">
        <v>941</v>
      </c>
      <c r="J122" s="453"/>
      <c r="K122" s="451" t="n">
        <f aca="false">G122</f>
        <v>0</v>
      </c>
      <c r="L122" s="385"/>
      <c r="M122" s="385"/>
      <c r="N122" s="451" t="n">
        <f aca="false">G122</f>
        <v>0</v>
      </c>
      <c r="O122" s="451"/>
      <c r="P122" s="451" t="n">
        <f aca="false">G122</f>
        <v>0</v>
      </c>
      <c r="Q122" s="451"/>
      <c r="R122" s="451" t="n">
        <f aca="false">G122</f>
        <v>0</v>
      </c>
      <c r="S122" s="385"/>
      <c r="T122" s="385"/>
      <c r="U122" s="385"/>
      <c r="V122" s="385"/>
      <c r="W122" s="385"/>
      <c r="X122" s="385"/>
      <c r="Y122" s="444" t="s">
        <v>84</v>
      </c>
      <c r="Z122" s="501" t="s">
        <v>84</v>
      </c>
      <c r="AA122" s="449"/>
      <c r="AB122" s="502" t="s">
        <v>941</v>
      </c>
    </row>
    <row r="123" customFormat="false" ht="12.75" hidden="false" customHeight="false" outlineLevel="0" collapsed="false">
      <c r="B123" s="197" t="s">
        <v>689</v>
      </c>
      <c r="C123" s="199" t="s">
        <v>690</v>
      </c>
      <c r="D123" s="317"/>
      <c r="E123" s="512" t="n">
        <v>2</v>
      </c>
      <c r="F123" s="513"/>
      <c r="G123" s="440" t="n">
        <f aca="false">(F123/E123)*'Recreational Summary'!F124</f>
        <v>0</v>
      </c>
      <c r="H123" s="447"/>
      <c r="I123" s="447" t="s">
        <v>941</v>
      </c>
      <c r="J123" s="453"/>
      <c r="K123" s="385"/>
      <c r="L123" s="385"/>
      <c r="M123" s="385"/>
      <c r="N123" s="385"/>
      <c r="O123" s="451"/>
      <c r="P123" s="451" t="n">
        <f aca="false">G123</f>
        <v>0</v>
      </c>
      <c r="Q123" s="451"/>
      <c r="R123" s="385"/>
      <c r="S123" s="385"/>
      <c r="T123" s="385"/>
      <c r="U123" s="385"/>
      <c r="V123" s="385"/>
      <c r="W123" s="451" t="n">
        <f aca="false">G123</f>
        <v>0</v>
      </c>
      <c r="X123" s="385"/>
      <c r="Y123" s="444" t="s">
        <v>84</v>
      </c>
      <c r="Z123" s="501" t="s">
        <v>84</v>
      </c>
      <c r="AA123" s="449"/>
      <c r="AB123" s="502" t="s">
        <v>941</v>
      </c>
    </row>
    <row r="124" s="285" customFormat="true" ht="21.75" hidden="false" customHeight="false" outlineLevel="0" collapsed="false">
      <c r="A124" s="36"/>
      <c r="B124" s="13" t="str">
        <f aca="false">'Recreational Summary'!B125</f>
        <v>Phenol</v>
      </c>
      <c r="C124" s="14" t="str">
        <f aca="false">'Recreational Summary'!C125</f>
        <v>108-95-2</v>
      </c>
      <c r="D124" s="317"/>
      <c r="E124" s="515" t="n">
        <f aca="false">'Recreational Summary'!E125</f>
        <v>1100</v>
      </c>
      <c r="F124" s="516"/>
      <c r="G124" s="517" t="n">
        <f aca="false">(F124/E124)*'Recreational Summary'!F125</f>
        <v>0</v>
      </c>
      <c r="H124" s="464" t="str">
        <f aca="false">'Recreational Summary'!H125</f>
        <v>In De</v>
      </c>
      <c r="I124" s="447" t="str">
        <f aca="false">'Recreational Summary'!I125</f>
        <v>Or</v>
      </c>
      <c r="J124" s="453" t="s">
        <v>1147</v>
      </c>
      <c r="K124" s="459"/>
      <c r="L124" s="459"/>
      <c r="M124" s="465"/>
      <c r="N124" s="465"/>
      <c r="O124" s="459"/>
      <c r="P124" s="459"/>
      <c r="Q124" s="459"/>
      <c r="R124" s="465"/>
      <c r="S124" s="459"/>
      <c r="T124" s="459"/>
      <c r="U124" s="459"/>
      <c r="V124" s="459"/>
      <c r="W124" s="459"/>
      <c r="X124" s="459"/>
      <c r="Y124" s="444" t="s">
        <v>84</v>
      </c>
      <c r="Z124" s="501" t="str">
        <f aca="false">'Recreational Summary'!K125</f>
        <v>NA</v>
      </c>
      <c r="AA124" s="449"/>
      <c r="AB124" s="502"/>
    </row>
    <row r="125" s="285" customFormat="true" ht="12.75" hidden="false" customHeight="false" outlineLevel="0" collapsed="false">
      <c r="A125" s="36"/>
      <c r="B125" s="13" t="str">
        <f aca="false">'Recreational Summary'!B126</f>
        <v>2,3,4,6-Tetrachlorophenol</v>
      </c>
      <c r="C125" s="14" t="str">
        <f aca="false">'Recreational Summary'!C126</f>
        <v>58-90-2</v>
      </c>
      <c r="D125" s="317"/>
      <c r="E125" s="515" t="n">
        <f aca="false">'Recreational Summary'!E126</f>
        <v>700</v>
      </c>
      <c r="F125" s="516"/>
      <c r="G125" s="517" t="n">
        <f aca="false">(F125/E125)*'Recreational Summary'!F126</f>
        <v>0</v>
      </c>
      <c r="H125" s="447" t="str">
        <f aca="false">'Recreational Summary'!H126</f>
        <v>In</v>
      </c>
      <c r="I125" s="447" t="str">
        <f aca="false">'Recreational Summary'!I126</f>
        <v>Or</v>
      </c>
      <c r="J125" s="458"/>
      <c r="K125" s="459"/>
      <c r="L125" s="465"/>
      <c r="M125" s="459"/>
      <c r="N125" s="459"/>
      <c r="O125" s="465"/>
      <c r="P125" s="457" t="n">
        <f aca="false">G125</f>
        <v>0</v>
      </c>
      <c r="Q125" s="465"/>
      <c r="R125" s="459"/>
      <c r="S125" s="459"/>
      <c r="T125" s="459"/>
      <c r="U125" s="459"/>
      <c r="V125" s="459"/>
      <c r="W125" s="459"/>
      <c r="X125" s="459"/>
      <c r="Y125" s="518" t="s">
        <v>84</v>
      </c>
      <c r="Z125" s="501" t="str">
        <f aca="false">'Recreational Summary'!K126</f>
        <v>NA</v>
      </c>
      <c r="AA125" s="449"/>
      <c r="AB125" s="502"/>
    </row>
    <row r="126" s="285" customFormat="true" ht="12.75" hidden="false" customHeight="false" outlineLevel="0" collapsed="false">
      <c r="A126" s="36"/>
      <c r="B126" s="13" t="str">
        <f aca="false">'Recreational Summary'!B127</f>
        <v>2,4,5-Trichlorophenol</v>
      </c>
      <c r="C126" s="14" t="str">
        <f aca="false">'Recreational Summary'!C127</f>
        <v>95-95-4</v>
      </c>
      <c r="D126" s="317"/>
      <c r="E126" s="515" t="n">
        <f aca="false">'Recreational Summary'!E127</f>
        <v>2212</v>
      </c>
      <c r="F126" s="516"/>
      <c r="G126" s="517" t="n">
        <f aca="false">(F126/E126)*'Recreational Summary'!F127</f>
        <v>0</v>
      </c>
      <c r="H126" s="447"/>
      <c r="I126" s="447" t="str">
        <f aca="false">'Recreational Summary'!I127</f>
        <v>Or</v>
      </c>
      <c r="J126" s="458"/>
      <c r="K126" s="459"/>
      <c r="L126" s="459"/>
      <c r="M126" s="459"/>
      <c r="N126" s="459"/>
      <c r="O126" s="457" t="n">
        <f aca="false">G126</f>
        <v>0</v>
      </c>
      <c r="P126" s="457" t="n">
        <f aca="false">G126</f>
        <v>0</v>
      </c>
      <c r="Q126" s="459"/>
      <c r="R126" s="459"/>
      <c r="S126" s="459"/>
      <c r="T126" s="459"/>
      <c r="U126" s="459"/>
      <c r="V126" s="459"/>
      <c r="W126" s="459"/>
      <c r="X126" s="459"/>
      <c r="Y126" s="518" t="s">
        <v>84</v>
      </c>
      <c r="Z126" s="501" t="str">
        <f aca="false">'Recreational Summary'!K127</f>
        <v>NA</v>
      </c>
      <c r="AA126" s="449"/>
      <c r="AB126" s="502"/>
    </row>
    <row r="127" s="285" customFormat="true" ht="21.75" hidden="false" customHeight="false" outlineLevel="0" collapsed="false">
      <c r="A127" s="36"/>
      <c r="B127" s="13" t="str">
        <f aca="false">'Recreational Summary'!B128</f>
        <v>2,4,6-Trichlorophenol</v>
      </c>
      <c r="C127" s="14" t="str">
        <f aca="false">'Recreational Summary'!C128</f>
        <v>88-06-2</v>
      </c>
      <c r="D127" s="317"/>
      <c r="E127" s="515" t="n">
        <f aca="false">'Recreational Summary'!E128</f>
        <v>705</v>
      </c>
      <c r="F127" s="516"/>
      <c r="G127" s="517" t="s">
        <v>84</v>
      </c>
      <c r="H127" s="447"/>
      <c r="I127" s="447"/>
      <c r="J127" s="458"/>
      <c r="K127" s="459"/>
      <c r="L127" s="459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  <c r="X127" s="459"/>
      <c r="Y127" s="444" t="n">
        <f aca="false">(F127/E127)*'Recreational Summary'!L128</f>
        <v>0</v>
      </c>
      <c r="Z127" s="501" t="str">
        <f aca="false">'Recreational Summary'!K128</f>
        <v>B2</v>
      </c>
      <c r="AA127" s="449"/>
      <c r="AB127" s="502" t="str">
        <f aca="false">'Recreational Summary'!O128</f>
        <v>Or In</v>
      </c>
    </row>
    <row r="128" s="285" customFormat="true" ht="12.75" hidden="false" customHeight="false" outlineLevel="0" collapsed="false">
      <c r="A128" s="195" t="str">
        <f aca="false">'Recreational Summary'!A129</f>
        <v>Polyaromatic Hydrocarbons</v>
      </c>
      <c r="B128" s="13"/>
      <c r="C128" s="14"/>
      <c r="D128" s="317"/>
      <c r="E128" s="515"/>
      <c r="F128" s="516"/>
      <c r="G128" s="517"/>
      <c r="H128" s="447"/>
      <c r="I128" s="447"/>
      <c r="J128" s="458"/>
      <c r="K128" s="459"/>
      <c r="L128" s="459"/>
      <c r="M128" s="459"/>
      <c r="N128" s="459"/>
      <c r="O128" s="465"/>
      <c r="P128" s="459"/>
      <c r="Q128" s="459"/>
      <c r="R128" s="465"/>
      <c r="S128" s="459"/>
      <c r="T128" s="459"/>
      <c r="U128" s="459"/>
      <c r="V128" s="459"/>
      <c r="W128" s="459"/>
      <c r="X128" s="459"/>
      <c r="Y128" s="444"/>
      <c r="Z128" s="501"/>
      <c r="AA128" s="449"/>
      <c r="AB128" s="502"/>
    </row>
    <row r="129" s="285" customFormat="true" ht="12.75" hidden="false" customHeight="false" outlineLevel="0" collapsed="false">
      <c r="A129" s="36"/>
      <c r="B129" s="13" t="str">
        <f aca="false">'Recreational Summary'!B130</f>
        <v>Acenaphthene</v>
      </c>
      <c r="C129" s="14" t="str">
        <f aca="false">'Recreational Summary'!C130</f>
        <v>83-32-9</v>
      </c>
      <c r="D129" s="317" t="str">
        <f aca="false">'Recreational Summary'!D130</f>
        <v>y</v>
      </c>
      <c r="E129" s="515" t="n">
        <f aca="false">'Recreational Summary'!E130</f>
        <v>1860</v>
      </c>
      <c r="F129" s="516"/>
      <c r="G129" s="517" t="n">
        <f aca="false">(F129/E129)</f>
        <v>0</v>
      </c>
      <c r="H129" s="447"/>
      <c r="I129" s="464" t="str">
        <f aca="false">'Recreational Summary'!I130</f>
        <v>Or</v>
      </c>
      <c r="J129" s="462"/>
      <c r="K129" s="459"/>
      <c r="L129" s="459"/>
      <c r="M129" s="459"/>
      <c r="N129" s="459"/>
      <c r="O129" s="459"/>
      <c r="P129" s="457" t="n">
        <f aca="false">G129</f>
        <v>0</v>
      </c>
      <c r="Q129" s="465"/>
      <c r="R129" s="459"/>
      <c r="S129" s="459"/>
      <c r="T129" s="459"/>
      <c r="U129" s="459"/>
      <c r="V129" s="459"/>
      <c r="W129" s="459"/>
      <c r="X129" s="459"/>
      <c r="Y129" s="518" t="s">
        <v>84</v>
      </c>
      <c r="Z129" s="501" t="str">
        <f aca="false">'Recreational Summary'!K130</f>
        <v>NA</v>
      </c>
      <c r="AA129" s="449"/>
      <c r="AB129" s="502"/>
    </row>
    <row r="130" s="285" customFormat="true" ht="12.75" hidden="false" customHeight="false" outlineLevel="0" collapsed="false">
      <c r="A130" s="36"/>
      <c r="B130" s="13" t="str">
        <f aca="false">'Recreational Summary'!B131</f>
        <v>Anthracene</v>
      </c>
      <c r="C130" s="14" t="str">
        <f aca="false">'Recreational Summary'!C131</f>
        <v>120-12-7</v>
      </c>
      <c r="D130" s="317"/>
      <c r="E130" s="515" t="n">
        <f aca="false">'Recreational Summary'!E131</f>
        <v>10000</v>
      </c>
      <c r="F130" s="516"/>
      <c r="G130" s="517" t="n">
        <f aca="false">(F130/E130)</f>
        <v>0</v>
      </c>
      <c r="H130" s="447"/>
      <c r="I130" s="447" t="str">
        <f aca="false">'Recreational Summary'!I131</f>
        <v>Or</v>
      </c>
      <c r="J130" s="462"/>
      <c r="K130" s="459"/>
      <c r="L130" s="459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  <c r="X130" s="459"/>
      <c r="Y130" s="518" t="s">
        <v>84</v>
      </c>
      <c r="Z130" s="501" t="str">
        <f aca="false">'Recreational Summary'!K131</f>
        <v>D</v>
      </c>
      <c r="AA130" s="449"/>
      <c r="AB130" s="502"/>
    </row>
    <row r="131" customFormat="false" ht="21.75" hidden="false" customHeight="false" outlineLevel="0" collapsed="false">
      <c r="B131" s="15" t="str">
        <f aca="false">'Recreational Summary'!B132</f>
        <v>Benzo[a]pyrene equivalents (see BaP equiv. Calculation spreadsheeet)</v>
      </c>
      <c r="C131" s="14" t="str">
        <f aca="false">'Recreational Summary'!C132</f>
        <v>50-32-8</v>
      </c>
      <c r="D131" s="317"/>
      <c r="E131" s="512" t="n">
        <f aca="false">'Recreational Summary'!E132</f>
        <v>2</v>
      </c>
      <c r="F131" s="513"/>
      <c r="G131" s="440" t="s">
        <v>84</v>
      </c>
      <c r="H131" s="447"/>
      <c r="I131" s="447"/>
      <c r="J131" s="456"/>
      <c r="K131" s="385"/>
      <c r="L131" s="385"/>
      <c r="M131" s="385"/>
      <c r="N131" s="385"/>
      <c r="O131" s="385"/>
      <c r="P131" s="385"/>
      <c r="Q131" s="385"/>
      <c r="R131" s="385"/>
      <c r="S131" s="385"/>
      <c r="T131" s="385"/>
      <c r="U131" s="385"/>
      <c r="V131" s="385"/>
      <c r="W131" s="385"/>
      <c r="X131" s="385"/>
      <c r="Y131" s="444" t="n">
        <f aca="false">(F131/E131)*'Recreational Summary'!L132</f>
        <v>0</v>
      </c>
      <c r="Z131" s="501" t="str">
        <f aca="false">'Recreational Summary'!K132</f>
        <v>B2</v>
      </c>
      <c r="AA131" s="449"/>
      <c r="AB131" s="502" t="str">
        <f aca="false">'Recreational Summary'!O132</f>
        <v>Or</v>
      </c>
    </row>
    <row r="132" customFormat="false" ht="12.75" hidden="false" customHeight="false" outlineLevel="0" collapsed="false">
      <c r="B132" s="13" t="str">
        <f aca="false">'Recreational Summary'!B133</f>
        <v>Fluoranthene</v>
      </c>
      <c r="C132" s="14" t="str">
        <f aca="false">'Recreational Summary'!C133</f>
        <v>206-44-0</v>
      </c>
      <c r="D132" s="317"/>
      <c r="E132" s="512" t="n">
        <f aca="false">'Recreational Summary'!E133</f>
        <v>1290</v>
      </c>
      <c r="F132" s="513"/>
      <c r="G132" s="440" t="n">
        <f aca="false">(F132/E132)*'Recreational Summary'!F133</f>
        <v>0</v>
      </c>
      <c r="H132" s="447"/>
      <c r="I132" s="447" t="str">
        <f aca="false">'Recreational Summary'!I133</f>
        <v>Or</v>
      </c>
      <c r="J132" s="450"/>
      <c r="K132" s="451" t="n">
        <f aca="false">G132</f>
        <v>0</v>
      </c>
      <c r="L132" s="385"/>
      <c r="M132" s="385"/>
      <c r="N132" s="385"/>
      <c r="O132" s="451" t="n">
        <f aca="false">G132</f>
        <v>0</v>
      </c>
      <c r="P132" s="451" t="n">
        <f aca="false">G132</f>
        <v>0</v>
      </c>
      <c r="Q132" s="451"/>
      <c r="R132" s="385"/>
      <c r="S132" s="385"/>
      <c r="T132" s="385"/>
      <c r="U132" s="385"/>
      <c r="V132" s="385"/>
      <c r="W132" s="385"/>
      <c r="X132" s="385"/>
      <c r="Y132" s="444" t="s">
        <v>84</v>
      </c>
      <c r="Z132" s="501" t="str">
        <f aca="false">'Recreational Summary'!K133</f>
        <v>D</v>
      </c>
      <c r="AA132" s="449"/>
      <c r="AB132" s="502"/>
    </row>
    <row r="133" customFormat="false" ht="12.75" hidden="false" customHeight="false" outlineLevel="0" collapsed="false">
      <c r="B133" s="13" t="str">
        <f aca="false">'Recreational Summary'!B134</f>
        <v>Fluorene</v>
      </c>
      <c r="C133" s="14" t="str">
        <f aca="false">'Recreational Summary'!C134</f>
        <v>86-73-7</v>
      </c>
      <c r="D133" s="317"/>
      <c r="E133" s="512" t="n">
        <f aca="false">'Recreational Summary'!E134</f>
        <v>1200</v>
      </c>
      <c r="F133" s="513"/>
      <c r="G133" s="440" t="n">
        <f aca="false">(F133/E133)*'Recreational Summary'!F134</f>
        <v>0</v>
      </c>
      <c r="H133" s="447"/>
      <c r="I133" s="447" t="str">
        <f aca="false">'Recreational Summary'!I134</f>
        <v>Or</v>
      </c>
      <c r="J133" s="450"/>
      <c r="K133" s="451" t="n">
        <f aca="false">G133</f>
        <v>0</v>
      </c>
      <c r="L133" s="385"/>
      <c r="M133" s="385"/>
      <c r="N133" s="385"/>
      <c r="O133" s="385"/>
      <c r="P133" s="385"/>
      <c r="Q133" s="385"/>
      <c r="R133" s="385"/>
      <c r="S133" s="385"/>
      <c r="T133" s="385"/>
      <c r="U133" s="385"/>
      <c r="V133" s="385"/>
      <c r="W133" s="385"/>
      <c r="X133" s="385"/>
      <c r="Y133" s="444" t="s">
        <v>84</v>
      </c>
      <c r="Z133" s="501" t="str">
        <f aca="false">'Recreational Summary'!K134</f>
        <v>D</v>
      </c>
      <c r="AA133" s="449"/>
      <c r="AB133" s="502"/>
    </row>
    <row r="134" customFormat="false" ht="12.75" hidden="false" customHeight="false" outlineLevel="0" collapsed="false">
      <c r="B134" s="13" t="str">
        <f aca="false">'Recreational Summary'!B135</f>
        <v>2-Methyl naphthalene</v>
      </c>
      <c r="C134" s="14" t="str">
        <f aca="false">'Recreational Summary'!C135</f>
        <v>91-57-6</v>
      </c>
      <c r="D134" s="317"/>
      <c r="E134" s="512" t="n">
        <f aca="false">'Recreational Summary'!E135</f>
        <v>120</v>
      </c>
      <c r="F134" s="513"/>
      <c r="G134" s="440" t="n">
        <f aca="false">(F134/E134)*'Recreational Summary'!F135</f>
        <v>0</v>
      </c>
      <c r="H134" s="447" t="str">
        <f aca="false">'Recreational Summary'!H135</f>
        <v>In</v>
      </c>
      <c r="I134" s="447" t="str">
        <f aca="false">'Recreational Summary'!I135</f>
        <v>Or</v>
      </c>
      <c r="J134" s="450"/>
      <c r="K134" s="451"/>
      <c r="L134" s="385"/>
      <c r="M134" s="385"/>
      <c r="N134" s="385"/>
      <c r="O134" s="385"/>
      <c r="P134" s="385"/>
      <c r="Q134" s="385"/>
      <c r="R134" s="385"/>
      <c r="S134" s="451" t="n">
        <f aca="false">G134</f>
        <v>0</v>
      </c>
      <c r="T134" s="385"/>
      <c r="U134" s="385"/>
      <c r="V134" s="385"/>
      <c r="W134" s="385"/>
      <c r="X134" s="385"/>
      <c r="Y134" s="444" t="s">
        <v>84</v>
      </c>
      <c r="Z134" s="501" t="str">
        <f aca="false">'Recreational Summary'!K135</f>
        <v>NA</v>
      </c>
      <c r="AA134" s="449"/>
      <c r="AB134" s="502"/>
    </row>
    <row r="135" customFormat="false" ht="12.75" hidden="false" customHeight="false" outlineLevel="0" collapsed="false">
      <c r="B135" s="13" t="str">
        <f aca="false">'Recreational Summary'!B136</f>
        <v>Naphthalene - see Volatile Organics</v>
      </c>
      <c r="C135" s="14"/>
      <c r="D135" s="317"/>
      <c r="E135" s="512"/>
      <c r="F135" s="513"/>
      <c r="G135" s="440"/>
      <c r="H135" s="447"/>
      <c r="I135" s="447"/>
      <c r="J135" s="456"/>
      <c r="K135" s="385"/>
      <c r="L135" s="385"/>
      <c r="M135" s="385"/>
      <c r="N135" s="385"/>
      <c r="O135" s="385"/>
      <c r="P135" s="385"/>
      <c r="Q135" s="385"/>
      <c r="R135" s="385"/>
      <c r="S135" s="385"/>
      <c r="T135" s="385"/>
      <c r="U135" s="385"/>
      <c r="V135" s="385"/>
      <c r="W135" s="385"/>
      <c r="X135" s="385"/>
      <c r="Y135" s="444"/>
      <c r="Z135" s="501"/>
      <c r="AA135" s="449"/>
      <c r="AB135" s="502"/>
    </row>
    <row r="136" customFormat="false" ht="12.75" hidden="false" customHeight="false" outlineLevel="0" collapsed="false">
      <c r="B136" s="13" t="str">
        <f aca="false">'Recreational Summary'!B137</f>
        <v>Pyrene</v>
      </c>
      <c r="C136" s="14" t="str">
        <f aca="false">'Recreational Summary'!C137</f>
        <v>129-00-0</v>
      </c>
      <c r="D136" s="317"/>
      <c r="E136" s="512" t="n">
        <f aca="false">'Recreational Summary'!E137</f>
        <v>1060</v>
      </c>
      <c r="F136" s="513"/>
      <c r="G136" s="440" t="n">
        <f aca="false">(F136/E136)*'Recreational Summary'!F137</f>
        <v>0</v>
      </c>
      <c r="H136" s="447"/>
      <c r="I136" s="447" t="str">
        <f aca="false">'Recreational Summary'!I137</f>
        <v>Or</v>
      </c>
      <c r="J136" s="456"/>
      <c r="K136" s="385"/>
      <c r="L136" s="385"/>
      <c r="M136" s="385"/>
      <c r="N136" s="385"/>
      <c r="O136" s="451" t="n">
        <f aca="false">G136</f>
        <v>0</v>
      </c>
      <c r="P136" s="385"/>
      <c r="Q136" s="385"/>
      <c r="R136" s="385"/>
      <c r="S136" s="385"/>
      <c r="T136" s="385"/>
      <c r="U136" s="385"/>
      <c r="V136" s="385"/>
      <c r="W136" s="385"/>
      <c r="X136" s="385"/>
      <c r="Y136" s="444" t="s">
        <v>84</v>
      </c>
      <c r="Z136" s="501" t="str">
        <f aca="false">'Recreational Summary'!K137</f>
        <v>D</v>
      </c>
      <c r="AA136" s="449"/>
      <c r="AB136" s="502"/>
    </row>
    <row r="137" customFormat="false" ht="12.75" hidden="false" customHeight="false" outlineLevel="0" collapsed="false">
      <c r="B137" s="13" t="str">
        <f aca="false">'Recreational Summary'!B138</f>
        <v>Quinoline</v>
      </c>
      <c r="C137" s="14" t="str">
        <f aca="false">'Recreational Summary'!C138</f>
        <v>91-22-5</v>
      </c>
      <c r="D137" s="317"/>
      <c r="E137" s="512" t="n">
        <f aca="false">'Recreational Summary'!E138</f>
        <v>4</v>
      </c>
      <c r="F137" s="513"/>
      <c r="G137" s="440" t="s">
        <v>84</v>
      </c>
      <c r="H137" s="447"/>
      <c r="I137" s="447"/>
      <c r="J137" s="456"/>
      <c r="K137" s="385"/>
      <c r="L137" s="385"/>
      <c r="M137" s="385"/>
      <c r="N137" s="385"/>
      <c r="O137" s="451"/>
      <c r="P137" s="385"/>
      <c r="Q137" s="385"/>
      <c r="R137" s="385"/>
      <c r="S137" s="385"/>
      <c r="T137" s="385"/>
      <c r="U137" s="385"/>
      <c r="V137" s="385"/>
      <c r="W137" s="385"/>
      <c r="X137" s="385"/>
      <c r="Y137" s="444" t="n">
        <f aca="false">(F137/E137)*'Recreational Summary'!L138</f>
        <v>0</v>
      </c>
      <c r="Z137" s="501" t="str">
        <f aca="false">'Recreational Summary'!K138</f>
        <v>likely</v>
      </c>
      <c r="AA137" s="449" t="str">
        <f aca="false">'Recreational Summary'!N138</f>
        <v>In</v>
      </c>
      <c r="AB137" s="502" t="str">
        <f aca="false">'Recreational Summary'!O138</f>
        <v>Or</v>
      </c>
    </row>
    <row r="138" s="285" customFormat="true" ht="12.75" hidden="false" customHeight="false" outlineLevel="0" collapsed="false">
      <c r="A138" s="195" t="str">
        <f aca="false">'Recreational Summary'!A139</f>
        <v>Polychlorinated Biphenyls</v>
      </c>
      <c r="B138" s="13"/>
      <c r="C138" s="14"/>
      <c r="D138" s="317"/>
      <c r="E138" s="515"/>
      <c r="F138" s="516"/>
      <c r="G138" s="517"/>
      <c r="H138" s="447"/>
      <c r="I138" s="447"/>
      <c r="J138" s="458"/>
      <c r="K138" s="459"/>
      <c r="L138" s="459"/>
      <c r="M138" s="459"/>
      <c r="N138" s="459"/>
      <c r="O138" s="465"/>
      <c r="P138" s="459"/>
      <c r="Q138" s="459"/>
      <c r="R138" s="465"/>
      <c r="S138" s="459"/>
      <c r="T138" s="459"/>
      <c r="U138" s="459"/>
      <c r="V138" s="459"/>
      <c r="W138" s="459"/>
      <c r="X138" s="459"/>
      <c r="Y138" s="518"/>
      <c r="Z138" s="501"/>
      <c r="AA138" s="449"/>
      <c r="AB138" s="502"/>
    </row>
    <row r="139" customFormat="false" ht="21.75" hidden="false" customHeight="false" outlineLevel="0" collapsed="false">
      <c r="B139" s="13" t="str">
        <f aca="false">'Recreational Summary'!B140</f>
        <v>PCBs (Polychlorinated Biphenyls)</v>
      </c>
      <c r="C139" s="14" t="str">
        <f aca="false">'Recreational Summary'!C140</f>
        <v>1336-36-3</v>
      </c>
      <c r="D139" s="317"/>
      <c r="E139" s="512" t="n">
        <f aca="false">'Recreational Summary'!E140</f>
        <v>1.4</v>
      </c>
      <c r="F139" s="513"/>
      <c r="G139" s="440" t="n">
        <f aca="false">(F139/E139)*'Recreational Summary'!F140</f>
        <v>0</v>
      </c>
      <c r="H139" s="447" t="str">
        <f aca="false">'Recreational Summary'!H140</f>
        <v>In</v>
      </c>
      <c r="I139" s="447" t="str">
        <f aca="false">'Recreational Summary'!I140</f>
        <v>Or</v>
      </c>
      <c r="J139" s="456"/>
      <c r="K139" s="385"/>
      <c r="L139" s="385"/>
      <c r="M139" s="451"/>
      <c r="N139" s="451" t="n">
        <f aca="false">G139</f>
        <v>0</v>
      </c>
      <c r="O139" s="385"/>
      <c r="P139" s="385"/>
      <c r="Q139" s="385"/>
      <c r="R139" s="451" t="n">
        <f aca="false">G139</f>
        <v>0</v>
      </c>
      <c r="S139" s="385"/>
      <c r="T139" s="385"/>
      <c r="U139" s="385"/>
      <c r="V139" s="385"/>
      <c r="W139" s="385"/>
      <c r="X139" s="385"/>
      <c r="Y139" s="444" t="n">
        <f aca="false">(F139/E139)*'Recreational Summary'!L140</f>
        <v>0</v>
      </c>
      <c r="Z139" s="501" t="str">
        <f aca="false">'Recreational Summary'!K140</f>
        <v>B2</v>
      </c>
      <c r="AA139" s="449"/>
      <c r="AB139" s="502" t="str">
        <f aca="false">'Recreational Summary'!O140</f>
        <v>Or In</v>
      </c>
    </row>
    <row r="140" customFormat="false" ht="12.75" hidden="false" customHeight="false" outlineLevel="0" collapsed="false">
      <c r="A140" s="195" t="str">
        <f aca="false">'Recreational Summary'!A141</f>
        <v>Pesticides and Herbicides</v>
      </c>
      <c r="B140" s="13"/>
      <c r="C140" s="14"/>
      <c r="D140" s="317"/>
      <c r="E140" s="512"/>
      <c r="F140" s="513"/>
      <c r="G140" s="440"/>
      <c r="H140" s="447"/>
      <c r="I140" s="447"/>
      <c r="J140" s="456"/>
      <c r="K140" s="385"/>
      <c r="L140" s="385"/>
      <c r="M140" s="451"/>
      <c r="N140" s="451"/>
      <c r="O140" s="385"/>
      <c r="P140" s="385"/>
      <c r="Q140" s="385"/>
      <c r="R140" s="451"/>
      <c r="S140" s="385"/>
      <c r="T140" s="385"/>
      <c r="U140" s="385"/>
      <c r="V140" s="385"/>
      <c r="W140" s="385"/>
      <c r="X140" s="385"/>
      <c r="Y140" s="444"/>
      <c r="Z140" s="501"/>
      <c r="AA140" s="449"/>
      <c r="AB140" s="502"/>
    </row>
    <row r="141" customFormat="false" ht="12.75" hidden="false" customHeight="false" outlineLevel="0" collapsed="false">
      <c r="B141" s="13" t="str">
        <f aca="false">'Recreational Summary'!B142</f>
        <v>Aldrin</v>
      </c>
      <c r="C141" s="14" t="str">
        <f aca="false">'Recreational Summary'!C142</f>
        <v>309-00-2</v>
      </c>
      <c r="D141" s="317"/>
      <c r="E141" s="512" t="n">
        <f aca="false">'Recreational Summary'!E142</f>
        <v>1</v>
      </c>
      <c r="F141" s="513"/>
      <c r="G141" s="440" t="n">
        <f aca="false">(F141/E141)*'Recreational Summary'!F142</f>
        <v>0</v>
      </c>
      <c r="H141" s="447" t="str">
        <f aca="false">'Recreational Summary'!H142</f>
        <v>In</v>
      </c>
      <c r="I141" s="447" t="str">
        <f aca="false">'Recreational Summary'!I142</f>
        <v>Or</v>
      </c>
      <c r="J141" s="456"/>
      <c r="K141" s="385"/>
      <c r="L141" s="370"/>
      <c r="M141" s="370"/>
      <c r="N141" s="370"/>
      <c r="O141" s="370"/>
      <c r="P141" s="451" t="n">
        <f aca="false">G141</f>
        <v>0</v>
      </c>
      <c r="Q141" s="451"/>
      <c r="R141" s="385"/>
      <c r="S141" s="385"/>
      <c r="T141" s="385"/>
      <c r="U141" s="385"/>
      <c r="V141" s="385"/>
      <c r="W141" s="385"/>
      <c r="X141" s="385"/>
      <c r="Y141" s="444" t="n">
        <f aca="false">(F141/E141)*'Recreational Summary'!L142</f>
        <v>0</v>
      </c>
      <c r="Z141" s="501" t="str">
        <f aca="false">'Recreational Summary'!K142</f>
        <v>B2</v>
      </c>
      <c r="AA141" s="449"/>
      <c r="AB141" s="502" t="str">
        <f aca="false">'Recreational Summary'!O142</f>
        <v>Or</v>
      </c>
    </row>
    <row r="142" customFormat="false" ht="12.75" hidden="false" customHeight="false" outlineLevel="0" collapsed="false">
      <c r="B142" s="13" t="str">
        <f aca="false">'Recreational Summary'!B143</f>
        <v>Carbazole</v>
      </c>
      <c r="C142" s="14" t="str">
        <f aca="false">'Recreational Summary'!C143</f>
        <v>86-74-8</v>
      </c>
      <c r="D142" s="317"/>
      <c r="E142" s="512" t="n">
        <f aca="false">'Recreational Summary'!E143</f>
        <v>720</v>
      </c>
      <c r="F142" s="513"/>
      <c r="G142" s="440" t="n">
        <f aca="false">(F142/E142)*'Recreational Summary'!F143</f>
        <v>0</v>
      </c>
      <c r="H142" s="447"/>
      <c r="I142" s="447"/>
      <c r="J142" s="456"/>
      <c r="K142" s="385"/>
      <c r="L142" s="370"/>
      <c r="M142" s="370"/>
      <c r="N142" s="370"/>
      <c r="O142" s="370"/>
      <c r="P142" s="451"/>
      <c r="Q142" s="451"/>
      <c r="R142" s="385"/>
      <c r="S142" s="385"/>
      <c r="T142" s="385"/>
      <c r="U142" s="385"/>
      <c r="V142" s="385"/>
      <c r="W142" s="385"/>
      <c r="X142" s="385"/>
      <c r="Y142" s="444" t="n">
        <f aca="false">(F142/E142)*'Recreational Summary'!L143</f>
        <v>0</v>
      </c>
      <c r="Z142" s="501" t="str">
        <f aca="false">'Recreational Summary'!K143</f>
        <v>B2</v>
      </c>
      <c r="AA142" s="449" t="str">
        <f aca="false">'Recreational Summary'!N143</f>
        <v>In</v>
      </c>
      <c r="AB142" s="502" t="str">
        <f aca="false">'Recreational Summary'!O143</f>
        <v>Or</v>
      </c>
    </row>
    <row r="143" customFormat="false" ht="12.75" hidden="false" customHeight="false" outlineLevel="0" collapsed="false">
      <c r="B143" s="13" t="str">
        <f aca="false">'Recreational Summary'!B144</f>
        <v>Chloramben</v>
      </c>
      <c r="C143" s="14" t="str">
        <f aca="false">'Recreational Summary'!C144</f>
        <v>133-90-4</v>
      </c>
      <c r="D143" s="317"/>
      <c r="E143" s="515" t="n">
        <f aca="false">'Recreational Summary'!E144</f>
        <v>540</v>
      </c>
      <c r="F143" s="516"/>
      <c r="G143" s="517" t="n">
        <f aca="false">(F143/E143)*'Recreational Summary'!F144</f>
        <v>0</v>
      </c>
      <c r="H143" s="447" t="str">
        <f aca="false">'Recreational Summary'!H144</f>
        <v>In</v>
      </c>
      <c r="I143" s="447" t="str">
        <f aca="false">'Recreational Summary'!I144</f>
        <v>Or</v>
      </c>
      <c r="J143" s="456"/>
      <c r="K143" s="385"/>
      <c r="L143" s="385"/>
      <c r="M143" s="385"/>
      <c r="N143" s="385"/>
      <c r="O143" s="385"/>
      <c r="P143" s="457" t="n">
        <f aca="false">G143</f>
        <v>0</v>
      </c>
      <c r="Q143" s="451"/>
      <c r="R143" s="385"/>
      <c r="S143" s="385"/>
      <c r="T143" s="385"/>
      <c r="U143" s="385"/>
      <c r="V143" s="385"/>
      <c r="W143" s="385"/>
      <c r="X143" s="385"/>
      <c r="Y143" s="444" t="s">
        <v>84</v>
      </c>
      <c r="Z143" s="524" t="str">
        <f aca="false">'Recreational Summary'!K144</f>
        <v>under review</v>
      </c>
      <c r="AA143" s="449"/>
      <c r="AB143" s="502"/>
    </row>
    <row r="144" customFormat="false" ht="12.75" hidden="false" customHeight="false" outlineLevel="0" collapsed="false">
      <c r="B144" s="13" t="str">
        <f aca="false">'Recreational Summary'!B145</f>
        <v>Chlordane</v>
      </c>
      <c r="C144" s="14" t="str">
        <f aca="false">'Recreational Summary'!C145</f>
        <v>57-74-9</v>
      </c>
      <c r="D144" s="317"/>
      <c r="E144" s="512" t="n">
        <f aca="false">'Recreational Summary'!E145</f>
        <v>16</v>
      </c>
      <c r="F144" s="513"/>
      <c r="G144" s="440" t="n">
        <f aca="false">(F144/E144)*'Recreational Summary'!F145</f>
        <v>0</v>
      </c>
      <c r="H144" s="447"/>
      <c r="I144" s="447" t="str">
        <f aca="false">'Recreational Summary'!I145</f>
        <v>Or</v>
      </c>
      <c r="J144" s="456"/>
      <c r="K144" s="385"/>
      <c r="L144" s="385"/>
      <c r="M144" s="385"/>
      <c r="N144" s="385"/>
      <c r="O144" s="385"/>
      <c r="P144" s="451" t="n">
        <f aca="false">G144</f>
        <v>0</v>
      </c>
      <c r="Q144" s="451"/>
      <c r="R144" s="385"/>
      <c r="S144" s="385"/>
      <c r="T144" s="385"/>
      <c r="U144" s="385"/>
      <c r="V144" s="385"/>
      <c r="W144" s="385"/>
      <c r="X144" s="385"/>
      <c r="Y144" s="444" t="n">
        <f aca="false">(F144/E144)*'Recreational Summary'!L145</f>
        <v>0</v>
      </c>
      <c r="Z144" s="501" t="str">
        <f aca="false">'Recreational Summary'!K145</f>
        <v>B2</v>
      </c>
      <c r="AA144" s="449"/>
      <c r="AB144" s="502" t="str">
        <f aca="false">'Recreational Summary'!O145</f>
        <v>Or</v>
      </c>
    </row>
    <row r="145" customFormat="false" ht="12.75" hidden="false" customHeight="false" outlineLevel="0" collapsed="false">
      <c r="B145" s="13" t="str">
        <f aca="false">'Recreational Summary'!B146</f>
        <v>4, 4' - DDD</v>
      </c>
      <c r="C145" s="14" t="str">
        <f aca="false">'Recreational Summary'!C146</f>
        <v>72-54-8</v>
      </c>
      <c r="D145" s="317"/>
      <c r="E145" s="512" t="n">
        <f aca="false">'Recreational Summary'!E146</f>
        <v>74</v>
      </c>
      <c r="F145" s="513"/>
      <c r="G145" s="440" t="s">
        <v>84</v>
      </c>
      <c r="H145" s="447"/>
      <c r="I145" s="447"/>
      <c r="J145" s="456"/>
      <c r="K145" s="385"/>
      <c r="L145" s="385"/>
      <c r="M145" s="385"/>
      <c r="N145" s="385"/>
      <c r="O145" s="385"/>
      <c r="P145" s="385"/>
      <c r="Q145" s="385"/>
      <c r="R145" s="385"/>
      <c r="S145" s="385"/>
      <c r="T145" s="385"/>
      <c r="U145" s="385"/>
      <c r="V145" s="385"/>
      <c r="W145" s="385"/>
      <c r="X145" s="385"/>
      <c r="Y145" s="444" t="n">
        <f aca="false">(F145/E145)*'Recreational Summary'!L146</f>
        <v>0</v>
      </c>
      <c r="Z145" s="501" t="str">
        <f aca="false">'Recreational Summary'!K146</f>
        <v>B2</v>
      </c>
      <c r="AA145" s="449"/>
      <c r="AB145" s="502" t="str">
        <f aca="false">'Recreational Summary'!O146</f>
        <v>Or</v>
      </c>
    </row>
    <row r="146" customFormat="false" ht="12.75" hidden="false" customHeight="false" outlineLevel="0" collapsed="false">
      <c r="B146" s="13" t="str">
        <f aca="false">'Recreational Summary'!B147</f>
        <v>4, 4' - DDE</v>
      </c>
      <c r="C146" s="14" t="str">
        <f aca="false">'Recreational Summary'!C147</f>
        <v>72-55-9</v>
      </c>
      <c r="D146" s="317"/>
      <c r="E146" s="512" t="n">
        <f aca="false">'Recreational Summary'!E147</f>
        <v>52</v>
      </c>
      <c r="F146" s="513"/>
      <c r="G146" s="440" t="s">
        <v>84</v>
      </c>
      <c r="H146" s="447"/>
      <c r="I146" s="447"/>
      <c r="J146" s="456"/>
      <c r="K146" s="385"/>
      <c r="L146" s="385"/>
      <c r="M146" s="385"/>
      <c r="N146" s="385"/>
      <c r="O146" s="385"/>
      <c r="P146" s="385"/>
      <c r="Q146" s="385"/>
      <c r="R146" s="385"/>
      <c r="S146" s="385"/>
      <c r="T146" s="385"/>
      <c r="U146" s="385"/>
      <c r="V146" s="385"/>
      <c r="W146" s="385"/>
      <c r="X146" s="385"/>
      <c r="Y146" s="444" t="n">
        <f aca="false">(F146/E146)*'Recreational Summary'!L147</f>
        <v>0</v>
      </c>
      <c r="Z146" s="501" t="str">
        <f aca="false">'Recreational Summary'!K147</f>
        <v>B2</v>
      </c>
      <c r="AA146" s="449"/>
      <c r="AB146" s="502" t="str">
        <f aca="false">'Recreational Summary'!O147</f>
        <v>Or</v>
      </c>
    </row>
    <row r="147" customFormat="false" ht="12.75" hidden="false" customHeight="false" outlineLevel="0" collapsed="false">
      <c r="B147" s="13" t="str">
        <f aca="false">'Recreational Summary'!B148</f>
        <v>4, 4' - DDT</v>
      </c>
      <c r="C147" s="14" t="str">
        <f aca="false">'Recreational Summary'!C148</f>
        <v>50-29-3</v>
      </c>
      <c r="D147" s="317"/>
      <c r="E147" s="512" t="n">
        <f aca="false">'Recreational Summary'!E148</f>
        <v>18</v>
      </c>
      <c r="F147" s="513"/>
      <c r="G147" s="440" t="n">
        <f aca="false">(F147/E147)*'Recreational Summary'!F148</f>
        <v>0</v>
      </c>
      <c r="H147" s="447" t="str">
        <f aca="false">'Recreational Summary'!H148</f>
        <v>In</v>
      </c>
      <c r="I147" s="447" t="str">
        <f aca="false">'Recreational Summary'!I148</f>
        <v>Or</v>
      </c>
      <c r="J147" s="456"/>
      <c r="K147" s="385"/>
      <c r="L147" s="385"/>
      <c r="M147" s="385"/>
      <c r="N147" s="385"/>
      <c r="O147" s="385"/>
      <c r="P147" s="451" t="n">
        <f aca="false">G147</f>
        <v>0</v>
      </c>
      <c r="Q147" s="451"/>
      <c r="R147" s="385"/>
      <c r="S147" s="385"/>
      <c r="T147" s="385"/>
      <c r="U147" s="385"/>
      <c r="V147" s="385"/>
      <c r="W147" s="385"/>
      <c r="X147" s="385"/>
      <c r="Y147" s="444" t="n">
        <f aca="false">(F147/E147)*'Recreational Summary'!L148</f>
        <v>0</v>
      </c>
      <c r="Z147" s="501" t="str">
        <f aca="false">'Recreational Summary'!K148</f>
        <v>B2</v>
      </c>
      <c r="AA147" s="449"/>
      <c r="AB147" s="502" t="str">
        <f aca="false">'Recreational Summary'!O148</f>
        <v>Or</v>
      </c>
    </row>
    <row r="148" customFormat="false" ht="12.75" hidden="false" customHeight="false" outlineLevel="0" collapsed="false">
      <c r="B148" s="13" t="str">
        <f aca="false">'Recreational Summary'!B149</f>
        <v>Diazinon</v>
      </c>
      <c r="C148" s="14" t="str">
        <f aca="false">'Recreational Summary'!C149</f>
        <v>333-41-5</v>
      </c>
      <c r="D148" s="317"/>
      <c r="E148" s="512" t="n">
        <f aca="false">'Recreational Summary'!E149</f>
        <v>32</v>
      </c>
      <c r="F148" s="513"/>
      <c r="G148" s="440" t="n">
        <f aca="false">(F148/E148)*'Recreational Summary'!F149</f>
        <v>0</v>
      </c>
      <c r="H148" s="447" t="str">
        <f aca="false">'Recreational Summary'!H149</f>
        <v>In</v>
      </c>
      <c r="I148" s="447" t="str">
        <f aca="false">'Recreational Summary'!I149</f>
        <v>Or</v>
      </c>
      <c r="J148" s="456"/>
      <c r="K148" s="385"/>
      <c r="L148" s="451" t="n">
        <f aca="false">G148</f>
        <v>0</v>
      </c>
      <c r="M148" s="451"/>
      <c r="N148" s="385"/>
      <c r="O148" s="385"/>
      <c r="P148" s="385"/>
      <c r="Q148" s="385"/>
      <c r="R148" s="385"/>
      <c r="S148" s="385"/>
      <c r="T148" s="385"/>
      <c r="U148" s="385"/>
      <c r="V148" s="385"/>
      <c r="W148" s="385"/>
      <c r="X148" s="385"/>
      <c r="Y148" s="444" t="s">
        <v>84</v>
      </c>
      <c r="Z148" s="501" t="str">
        <f aca="false">'Recreational Summary'!K149</f>
        <v>NA</v>
      </c>
      <c r="AA148" s="449"/>
      <c r="AB148" s="502"/>
    </row>
    <row r="149" s="285" customFormat="true" ht="12.75" hidden="false" customHeight="false" outlineLevel="0" collapsed="false">
      <c r="A149" s="36"/>
      <c r="B149" s="13" t="str">
        <f aca="false">'Recreational Summary'!B150</f>
        <v>2,4-Dichlorophenoxyacetic acid (2,4-D)</v>
      </c>
      <c r="C149" s="14" t="str">
        <f aca="false">'Recreational Summary'!C150</f>
        <v>94-75-7</v>
      </c>
      <c r="D149" s="317"/>
      <c r="E149" s="515" t="n">
        <f aca="false">'Recreational Summary'!E150</f>
        <v>360</v>
      </c>
      <c r="F149" s="516"/>
      <c r="G149" s="517" t="n">
        <f aca="false">(F149/E149)*'Recreational Summary'!F150</f>
        <v>0</v>
      </c>
      <c r="H149" s="447" t="str">
        <f aca="false">'Recreational Summary'!H150</f>
        <v>In</v>
      </c>
      <c r="I149" s="447" t="str">
        <f aca="false">'Recreational Summary'!I150</f>
        <v>Or</v>
      </c>
      <c r="J149" s="458"/>
      <c r="K149" s="457" t="n">
        <f aca="false">G149</f>
        <v>0</v>
      </c>
      <c r="L149" s="370"/>
      <c r="M149" s="370"/>
      <c r="N149" s="457"/>
      <c r="O149" s="457" t="n">
        <f aca="false">G149</f>
        <v>0</v>
      </c>
      <c r="P149" s="457" t="n">
        <f aca="false">G149</f>
        <v>0</v>
      </c>
      <c r="Q149" s="465"/>
      <c r="R149" s="459"/>
      <c r="S149" s="459"/>
      <c r="T149" s="459"/>
      <c r="U149" s="459"/>
      <c r="V149" s="459"/>
      <c r="W149" s="459"/>
      <c r="X149" s="459"/>
      <c r="Y149" s="518" t="s">
        <v>84</v>
      </c>
      <c r="Z149" s="501" t="str">
        <f aca="false">'Recreational Summary'!K150</f>
        <v>NA</v>
      </c>
      <c r="AA149" s="449"/>
      <c r="AB149" s="502"/>
    </row>
    <row r="150" s="285" customFormat="true" ht="12.75" hidden="false" customHeight="false" outlineLevel="0" collapsed="false">
      <c r="A150" s="36"/>
      <c r="B150" s="13" t="str">
        <f aca="false">'Recreational Summary'!B151</f>
        <v>4-(2,4-Dichlorophenoxy) butyric acid (2,4-DB)</v>
      </c>
      <c r="C150" s="14" t="str">
        <f aca="false">'Recreational Summary'!C151</f>
        <v>94-82-6</v>
      </c>
      <c r="D150" s="317"/>
      <c r="E150" s="515" t="n">
        <f aca="false">'Recreational Summary'!E151</f>
        <v>286</v>
      </c>
      <c r="F150" s="516"/>
      <c r="G150" s="517" t="n">
        <f aca="false">(F150/E150)*'Recreational Summary'!F151</f>
        <v>0</v>
      </c>
      <c r="H150" s="447" t="str">
        <f aca="false">'Recreational Summary'!H151</f>
        <v>In</v>
      </c>
      <c r="I150" s="447" t="str">
        <f aca="false">'Recreational Summary'!I151</f>
        <v>Or</v>
      </c>
      <c r="J150" s="458"/>
      <c r="K150" s="457" t="n">
        <f aca="false">G150</f>
        <v>0</v>
      </c>
      <c r="L150" s="370"/>
      <c r="M150" s="370"/>
      <c r="N150" s="457"/>
      <c r="O150" s="457"/>
      <c r="P150" s="457" t="n">
        <f aca="false">G150</f>
        <v>0</v>
      </c>
      <c r="Q150" s="457"/>
      <c r="R150" s="370"/>
      <c r="S150" s="370"/>
      <c r="T150" s="370"/>
      <c r="U150" s="370"/>
      <c r="V150" s="370"/>
      <c r="W150" s="370"/>
      <c r="X150" s="457" t="n">
        <f aca="false">G150</f>
        <v>0</v>
      </c>
      <c r="Y150" s="518" t="s">
        <v>84</v>
      </c>
      <c r="Z150" s="501" t="str">
        <f aca="false">'Recreational Summary'!K151</f>
        <v>NA</v>
      </c>
      <c r="AA150" s="449"/>
      <c r="AB150" s="502"/>
    </row>
    <row r="151" s="285" customFormat="true" ht="12.75" hidden="false" customHeight="false" outlineLevel="0" collapsed="false">
      <c r="A151" s="36"/>
      <c r="B151" s="13" t="str">
        <f aca="false">'Recreational Summary'!B152</f>
        <v>Dieldrin</v>
      </c>
      <c r="C151" s="14" t="str">
        <f aca="false">'Recreational Summary'!C152</f>
        <v>60-57-1</v>
      </c>
      <c r="D151" s="317"/>
      <c r="E151" s="512" t="n">
        <f aca="false">'Recreational Summary'!E152</f>
        <v>1.2</v>
      </c>
      <c r="F151" s="513"/>
      <c r="G151" s="440" t="n">
        <f aca="false">(F151/E151)*'Recreational Summary'!F152</f>
        <v>0</v>
      </c>
      <c r="H151" s="447" t="str">
        <f aca="false">'Recreational Summary'!H152</f>
        <v>In</v>
      </c>
      <c r="I151" s="447" t="str">
        <f aca="false">'Recreational Summary'!I152</f>
        <v>Or</v>
      </c>
      <c r="J151" s="458"/>
      <c r="K151" s="370"/>
      <c r="L151" s="370"/>
      <c r="M151" s="370"/>
      <c r="N151" s="370"/>
      <c r="O151" s="370"/>
      <c r="P151" s="457" t="n">
        <f aca="false">G151</f>
        <v>0</v>
      </c>
      <c r="Q151" s="465"/>
      <c r="R151" s="459"/>
      <c r="S151" s="465"/>
      <c r="T151" s="465"/>
      <c r="U151" s="459"/>
      <c r="V151" s="459"/>
      <c r="W151" s="459"/>
      <c r="X151" s="459"/>
      <c r="Y151" s="444" t="n">
        <f aca="false">(F151/E151)*'Recreational Summary'!L152</f>
        <v>0</v>
      </c>
      <c r="Z151" s="501" t="str">
        <f aca="false">'Recreational Summary'!K152</f>
        <v>B2</v>
      </c>
      <c r="AA151" s="449"/>
      <c r="AB151" s="502" t="str">
        <f aca="false">'Recreational Summary'!O152</f>
        <v>Or</v>
      </c>
    </row>
    <row r="152" s="285" customFormat="true" ht="12.75" hidden="false" customHeight="false" outlineLevel="0" collapsed="false">
      <c r="A152" s="36"/>
      <c r="B152" s="13" t="str">
        <f aca="false">'Recreational Summary'!B153</f>
        <v>Endosulfan</v>
      </c>
      <c r="C152" s="14" t="str">
        <f aca="false">'Recreational Summary'!C153</f>
        <v>115-29-7</v>
      </c>
      <c r="D152" s="317"/>
      <c r="E152" s="512" t="n">
        <f aca="false">'Recreational Summary'!E153</f>
        <v>140</v>
      </c>
      <c r="F152" s="513"/>
      <c r="G152" s="440" t="n">
        <f aca="false">(F152/E152)*'Recreational Summary'!F153</f>
        <v>0</v>
      </c>
      <c r="H152" s="447"/>
      <c r="I152" s="447" t="str">
        <f aca="false">'Recreational Summary'!I153</f>
        <v>Or</v>
      </c>
      <c r="J152" s="458"/>
      <c r="K152" s="457" t="n">
        <f aca="false">G152</f>
        <v>0</v>
      </c>
      <c r="L152" s="457" t="n">
        <f aca="false">G152</f>
        <v>0</v>
      </c>
      <c r="M152" s="370"/>
      <c r="N152" s="370"/>
      <c r="O152" s="457" t="n">
        <f aca="false">G152</f>
        <v>0</v>
      </c>
      <c r="P152" s="457"/>
      <c r="Q152" s="465"/>
      <c r="R152" s="459"/>
      <c r="S152" s="459"/>
      <c r="T152" s="459"/>
      <c r="U152" s="459"/>
      <c r="V152" s="459"/>
      <c r="W152" s="459"/>
      <c r="X152" s="459"/>
      <c r="Y152" s="444" t="s">
        <v>84</v>
      </c>
      <c r="Z152" s="501" t="str">
        <f aca="false">'Recreational Summary'!K153</f>
        <v>NA</v>
      </c>
      <c r="AA152" s="449"/>
      <c r="AB152" s="502"/>
    </row>
    <row r="153" s="285" customFormat="true" ht="12.75" hidden="false" customHeight="false" outlineLevel="0" collapsed="false">
      <c r="A153" s="36"/>
      <c r="B153" s="13" t="str">
        <f aca="false">'Recreational Summary'!B154</f>
        <v>Endrin</v>
      </c>
      <c r="C153" s="14" t="str">
        <f aca="false">'Recreational Summary'!C154</f>
        <v>72-20-8</v>
      </c>
      <c r="D153" s="317"/>
      <c r="E153" s="512" t="n">
        <f aca="false">'Recreational Summary'!E154</f>
        <v>10</v>
      </c>
      <c r="F153" s="513"/>
      <c r="G153" s="440" t="n">
        <f aca="false">(F153/E153)*'Recreational Summary'!F154</f>
        <v>0</v>
      </c>
      <c r="H153" s="447"/>
      <c r="I153" s="447" t="str">
        <f aca="false">'Recreational Summary'!I154</f>
        <v>Or</v>
      </c>
      <c r="J153" s="458"/>
      <c r="K153" s="457"/>
      <c r="L153" s="457" t="n">
        <f aca="false">G153</f>
        <v>0</v>
      </c>
      <c r="M153" s="370"/>
      <c r="N153" s="370"/>
      <c r="O153" s="457"/>
      <c r="P153" s="457" t="n">
        <f aca="false">G153</f>
        <v>0</v>
      </c>
      <c r="Q153" s="465"/>
      <c r="R153" s="459"/>
      <c r="S153" s="459"/>
      <c r="T153" s="459"/>
      <c r="U153" s="459"/>
      <c r="V153" s="459"/>
      <c r="W153" s="459"/>
      <c r="X153" s="459"/>
      <c r="Y153" s="444" t="s">
        <v>84</v>
      </c>
      <c r="Z153" s="501" t="str">
        <f aca="false">'Recreational Summary'!K154</f>
        <v>D</v>
      </c>
      <c r="AA153" s="449"/>
      <c r="AB153" s="502"/>
    </row>
    <row r="154" customFormat="false" ht="21.75" hidden="false" customHeight="false" outlineLevel="0" collapsed="false">
      <c r="B154" s="13" t="str">
        <f aca="false">'Recreational Summary'!B155</f>
        <v>Heptachlor</v>
      </c>
      <c r="C154" s="14" t="str">
        <f aca="false">'Recreational Summary'!C155</f>
        <v>76-44-8</v>
      </c>
      <c r="D154" s="317"/>
      <c r="E154" s="512" t="n">
        <f aca="false">'Recreational Summary'!E155</f>
        <v>3</v>
      </c>
      <c r="F154" s="513"/>
      <c r="G154" s="440" t="n">
        <f aca="false">(F154/E154)*'Recreational Summary'!F155</f>
        <v>0</v>
      </c>
      <c r="H154" s="447" t="str">
        <f aca="false">'Recreational Summary'!H155</f>
        <v>In</v>
      </c>
      <c r="I154" s="447" t="str">
        <f aca="false">'Recreational Summary'!I155</f>
        <v>Or</v>
      </c>
      <c r="J154" s="456"/>
      <c r="K154" s="385"/>
      <c r="L154" s="385"/>
      <c r="M154" s="385"/>
      <c r="N154" s="385"/>
      <c r="O154" s="385"/>
      <c r="P154" s="451" t="n">
        <f aca="false">G154</f>
        <v>0</v>
      </c>
      <c r="Q154" s="385"/>
      <c r="R154" s="451"/>
      <c r="S154" s="385"/>
      <c r="T154" s="385"/>
      <c r="U154" s="385"/>
      <c r="V154" s="385"/>
      <c r="W154" s="385"/>
      <c r="X154" s="385"/>
      <c r="Y154" s="444" t="n">
        <f aca="false">(F154/E154)*'Recreational Summary'!L155</f>
        <v>0</v>
      </c>
      <c r="Z154" s="501" t="str">
        <f aca="false">'Recreational Summary'!K155</f>
        <v>B2</v>
      </c>
      <c r="AA154" s="449"/>
      <c r="AB154" s="502" t="str">
        <f aca="false">'Recreational Summary'!O155</f>
        <v>Or In</v>
      </c>
    </row>
    <row r="155" customFormat="false" ht="12.75" hidden="false" customHeight="false" outlineLevel="0" collapsed="false">
      <c r="B155" s="13" t="str">
        <f aca="false">'Recreational Summary'!B156</f>
        <v>Heptachlor epoxide</v>
      </c>
      <c r="C155" s="14" t="str">
        <f aca="false">'Recreational Summary'!C156</f>
        <v>1024-57-3</v>
      </c>
      <c r="D155" s="317"/>
      <c r="E155" s="512" t="n">
        <f aca="false">'Recreational Summary'!E156</f>
        <v>0.5</v>
      </c>
      <c r="F155" s="513"/>
      <c r="G155" s="440" t="n">
        <f aca="false">(F155/E155)*'Recreational Summary'!F156</f>
        <v>0</v>
      </c>
      <c r="H155" s="447" t="str">
        <f aca="false">'Recreational Summary'!H156</f>
        <v>In</v>
      </c>
      <c r="I155" s="447" t="str">
        <f aca="false">'Recreational Summary'!I156</f>
        <v>Or</v>
      </c>
      <c r="J155" s="456"/>
      <c r="K155" s="385"/>
      <c r="L155" s="385"/>
      <c r="M155" s="385"/>
      <c r="N155" s="385"/>
      <c r="O155" s="385"/>
      <c r="P155" s="451" t="n">
        <f aca="false">G155</f>
        <v>0</v>
      </c>
      <c r="Q155" s="385"/>
      <c r="R155" s="451"/>
      <c r="S155" s="385"/>
      <c r="T155" s="385"/>
      <c r="U155" s="385"/>
      <c r="V155" s="385"/>
      <c r="W155" s="385"/>
      <c r="X155" s="385"/>
      <c r="Y155" s="444" t="n">
        <f aca="false">(F155/E155)*'Recreational Summary'!L156</f>
        <v>0</v>
      </c>
      <c r="Z155" s="501" t="str">
        <f aca="false">'Recreational Summary'!K156</f>
        <v>B2</v>
      </c>
      <c r="AA155" s="449"/>
      <c r="AB155" s="502" t="str">
        <f aca="false">'Recreational Summary'!O156</f>
        <v>Or</v>
      </c>
    </row>
    <row r="156" customFormat="false" ht="12.75" hidden="false" customHeight="false" outlineLevel="0" collapsed="false">
      <c r="B156" s="13" t="str">
        <f aca="false">'Recreational Summary'!B157</f>
        <v>alpha-Hexachlorocyclohexane</v>
      </c>
      <c r="C156" s="14" t="str">
        <f aca="false">'Recreational Summary'!C157</f>
        <v>319-84-6</v>
      </c>
      <c r="D156" s="317"/>
      <c r="E156" s="512" t="n">
        <f aca="false">'Recreational Summary'!E157</f>
        <v>3</v>
      </c>
      <c r="F156" s="513"/>
      <c r="G156" s="440" t="s">
        <v>84</v>
      </c>
      <c r="H156" s="447"/>
      <c r="I156" s="447"/>
      <c r="J156" s="456"/>
      <c r="K156" s="385"/>
      <c r="L156" s="385"/>
      <c r="M156" s="385"/>
      <c r="N156" s="385"/>
      <c r="O156" s="385"/>
      <c r="P156" s="451"/>
      <c r="Q156" s="385"/>
      <c r="R156" s="451"/>
      <c r="S156" s="385"/>
      <c r="T156" s="385"/>
      <c r="U156" s="385"/>
      <c r="V156" s="385"/>
      <c r="W156" s="385"/>
      <c r="X156" s="385"/>
      <c r="Y156" s="444" t="n">
        <f aca="false">(F156/E156)*'Recreational Summary'!L157</f>
        <v>0</v>
      </c>
      <c r="Z156" s="501" t="str">
        <f aca="false">'Recreational Summary'!K157</f>
        <v>B2</v>
      </c>
      <c r="AA156" s="449"/>
      <c r="AB156" s="502" t="str">
        <f aca="false">'Recreational Summary'!O157</f>
        <v>Or</v>
      </c>
    </row>
    <row r="157" customFormat="false" ht="12.75" hidden="false" customHeight="false" outlineLevel="0" collapsed="false">
      <c r="B157" s="13" t="str">
        <f aca="false">'Recreational Summary'!B158</f>
        <v>beta-Hexachlorocyclohexane</v>
      </c>
      <c r="C157" s="14" t="str">
        <f aca="false">'Recreational Summary'!C158</f>
        <v>319-85-7</v>
      </c>
      <c r="D157" s="317"/>
      <c r="E157" s="512" t="n">
        <f aca="false">'Recreational Summary'!E158</f>
        <v>11</v>
      </c>
      <c r="F157" s="513"/>
      <c r="G157" s="440" t="s">
        <v>84</v>
      </c>
      <c r="H157" s="447"/>
      <c r="I157" s="447"/>
      <c r="J157" s="456"/>
      <c r="K157" s="385"/>
      <c r="L157" s="385"/>
      <c r="M157" s="385"/>
      <c r="N157" s="385"/>
      <c r="O157" s="385"/>
      <c r="P157" s="451"/>
      <c r="Q157" s="385"/>
      <c r="R157" s="451"/>
      <c r="S157" s="385"/>
      <c r="T157" s="385"/>
      <c r="U157" s="385"/>
      <c r="V157" s="385"/>
      <c r="W157" s="385"/>
      <c r="X157" s="385"/>
      <c r="Y157" s="444" t="n">
        <f aca="false">(F157/E157)*'Recreational Summary'!L158</f>
        <v>0</v>
      </c>
      <c r="Z157" s="501" t="str">
        <f aca="false">'Recreational Summary'!K158</f>
        <v>C</v>
      </c>
      <c r="AA157" s="449"/>
      <c r="AB157" s="502" t="str">
        <f aca="false">'Recreational Summary'!O158</f>
        <v>Or</v>
      </c>
    </row>
    <row r="158" customFormat="false" ht="21.75" hidden="false" customHeight="false" outlineLevel="0" collapsed="false">
      <c r="B158" s="13" t="str">
        <f aca="false">'Recreational Summary'!B159</f>
        <v>gamma-Hexachlorocyclohexane (gamma-BHC, Lindane)</v>
      </c>
      <c r="C158" s="14" t="str">
        <f aca="false">'Recreational Summary'!C159</f>
        <v>58-89-9</v>
      </c>
      <c r="D158" s="317"/>
      <c r="E158" s="515" t="n">
        <f aca="false">'Recreational Summary'!E159</f>
        <v>12</v>
      </c>
      <c r="F158" s="516"/>
      <c r="G158" s="517" t="n">
        <f aca="false">(F158/E158)*'Recreational Summary'!F159</f>
        <v>0</v>
      </c>
      <c r="H158" s="447" t="str">
        <f aca="false">'Recreational Summary'!H159</f>
        <v>In</v>
      </c>
      <c r="I158" s="447" t="str">
        <f aca="false">'Recreational Summary'!I159</f>
        <v>Or</v>
      </c>
      <c r="J158" s="458"/>
      <c r="K158" s="465"/>
      <c r="L158" s="370"/>
      <c r="M158" s="370"/>
      <c r="N158" s="370"/>
      <c r="O158" s="457" t="n">
        <f aca="false">G158</f>
        <v>0</v>
      </c>
      <c r="P158" s="451" t="n">
        <f aca="false">G158</f>
        <v>0</v>
      </c>
      <c r="Q158" s="385"/>
      <c r="R158" s="385"/>
      <c r="S158" s="385"/>
      <c r="T158" s="385"/>
      <c r="U158" s="385"/>
      <c r="V158" s="385"/>
      <c r="W158" s="385"/>
      <c r="X158" s="385"/>
      <c r="Y158" s="444" t="n">
        <f aca="false">(F158/E158)*'Recreational Summary'!L159</f>
        <v>0</v>
      </c>
      <c r="Z158" s="501" t="str">
        <f aca="false">'Recreational Summary'!K159</f>
        <v>B2/C</v>
      </c>
      <c r="AA158" s="449"/>
      <c r="AB158" s="502" t="str">
        <f aca="false">'Recreational Summary'!O159</f>
        <v>Or</v>
      </c>
    </row>
    <row r="159" customFormat="false" ht="12.75" hidden="false" customHeight="false" outlineLevel="0" collapsed="false">
      <c r="B159" s="13" t="str">
        <f aca="false">'Recreational Summary'!B160</f>
        <v>Hexachlorocyclohexane, technical grade</v>
      </c>
      <c r="C159" s="14" t="str">
        <f aca="false">'Recreational Summary'!C160</f>
        <v>608-73-1</v>
      </c>
      <c r="D159" s="317"/>
      <c r="E159" s="512" t="n">
        <f aca="false">'Recreational Summary'!E160</f>
        <v>9</v>
      </c>
      <c r="F159" s="513"/>
      <c r="G159" s="517" t="s">
        <v>84</v>
      </c>
      <c r="H159" s="447"/>
      <c r="I159" s="447"/>
      <c r="J159" s="456"/>
      <c r="K159" s="385"/>
      <c r="L159" s="385"/>
      <c r="M159" s="385"/>
      <c r="N159" s="385"/>
      <c r="O159" s="385"/>
      <c r="P159" s="451"/>
      <c r="Q159" s="385"/>
      <c r="R159" s="451"/>
      <c r="S159" s="385"/>
      <c r="T159" s="385"/>
      <c r="U159" s="385"/>
      <c r="V159" s="385"/>
      <c r="W159" s="385"/>
      <c r="X159" s="385"/>
      <c r="Y159" s="444" t="n">
        <f aca="false">(F159/E159)*'Recreational Summary'!L160</f>
        <v>0</v>
      </c>
      <c r="Z159" s="501" t="str">
        <f aca="false">'Recreational Summary'!K160</f>
        <v>B2</v>
      </c>
      <c r="AA159" s="449"/>
      <c r="AB159" s="502" t="str">
        <f aca="false">'Recreational Summary'!O160</f>
        <v>Or</v>
      </c>
    </row>
    <row r="160" customFormat="false" ht="12.75" hidden="false" customHeight="false" outlineLevel="0" collapsed="false">
      <c r="B160" s="13" t="str">
        <f aca="false">'Recreational Summary'!B161</f>
        <v>Methoxychlor</v>
      </c>
      <c r="C160" s="14" t="str">
        <f aca="false">'Recreational Summary'!C161</f>
        <v>72-43-5</v>
      </c>
      <c r="D160" s="317"/>
      <c r="E160" s="512" t="n">
        <f aca="false">'Recreational Summary'!E161</f>
        <v>13</v>
      </c>
      <c r="F160" s="513"/>
      <c r="G160" s="440" t="n">
        <f aca="false">(F160/E160)*'Recreational Summary'!F161</f>
        <v>0</v>
      </c>
      <c r="H160" s="447"/>
      <c r="I160" s="447" t="str">
        <f aca="false">'Recreational Summary'!I161</f>
        <v>Or</v>
      </c>
      <c r="J160" s="456"/>
      <c r="K160" s="385"/>
      <c r="L160" s="385"/>
      <c r="M160" s="385"/>
      <c r="N160" s="385"/>
      <c r="O160" s="385"/>
      <c r="P160" s="451"/>
      <c r="Q160" s="385"/>
      <c r="R160" s="451" t="n">
        <f aca="false">G160</f>
        <v>0</v>
      </c>
      <c r="S160" s="385"/>
      <c r="T160" s="385"/>
      <c r="U160" s="385"/>
      <c r="V160" s="385"/>
      <c r="W160" s="385"/>
      <c r="X160" s="385"/>
      <c r="Y160" s="444" t="s">
        <v>84</v>
      </c>
      <c r="Z160" s="501" t="str">
        <f aca="false">'Recreational Summary'!K161</f>
        <v>D</v>
      </c>
      <c r="AA160" s="449"/>
      <c r="AB160" s="502"/>
    </row>
    <row r="161" customFormat="false" ht="12.75" hidden="false" customHeight="false" outlineLevel="0" collapsed="false">
      <c r="B161" s="13" t="str">
        <f aca="false">'Recreational Summary'!B162</f>
        <v>2-Methyl-4-chloropphenoxyacetic acid (MCPA)</v>
      </c>
      <c r="C161" s="14" t="str">
        <f aca="false">'Recreational Summary'!C162</f>
        <v>94-74-6</v>
      </c>
      <c r="D161" s="317"/>
      <c r="E161" s="512" t="n">
        <f aca="false">'Recreational Summary'!E162</f>
        <v>18</v>
      </c>
      <c r="F161" s="513"/>
      <c r="G161" s="440" t="n">
        <f aca="false">(F161/E161)*'Recreational Summary'!F162</f>
        <v>0</v>
      </c>
      <c r="H161" s="447" t="str">
        <f aca="false">'Recreational Summary'!H162</f>
        <v>In</v>
      </c>
      <c r="I161" s="447" t="str">
        <f aca="false">'Recreational Summary'!I162</f>
        <v>Or</v>
      </c>
      <c r="J161" s="456"/>
      <c r="K161" s="385"/>
      <c r="L161" s="385"/>
      <c r="M161" s="385"/>
      <c r="N161" s="385"/>
      <c r="O161" s="451" t="n">
        <f aca="false">G161</f>
        <v>0</v>
      </c>
      <c r="P161" s="451" t="n">
        <f aca="false">G161</f>
        <v>0</v>
      </c>
      <c r="Q161" s="385"/>
      <c r="R161" s="451"/>
      <c r="S161" s="385"/>
      <c r="T161" s="385"/>
      <c r="U161" s="385"/>
      <c r="V161" s="385"/>
      <c r="W161" s="385"/>
      <c r="X161" s="385"/>
      <c r="Y161" s="444" t="s">
        <v>84</v>
      </c>
      <c r="Z161" s="501" t="str">
        <f aca="false">'Recreational Summary'!K162</f>
        <v>NA</v>
      </c>
      <c r="AA161" s="449"/>
      <c r="AB161" s="502"/>
    </row>
    <row r="162" customFormat="false" ht="12.75" hidden="false" customHeight="false" outlineLevel="0" collapsed="false">
      <c r="B162" s="13" t="str">
        <f aca="false">'Recreational Summary'!B163</f>
        <v>2-(2-Methyl-4-chlorophenoxy)propionic acid (MCPP)</v>
      </c>
      <c r="C162" s="14" t="str">
        <f aca="false">'Recreational Summary'!C163</f>
        <v>93-65-2</v>
      </c>
      <c r="D162" s="317"/>
      <c r="E162" s="512" t="n">
        <f aca="false">'Recreational Summary'!E163</f>
        <v>36</v>
      </c>
      <c r="F162" s="513"/>
      <c r="G162" s="440" t="n">
        <f aca="false">(F162/E162)*'Recreational Summary'!F163</f>
        <v>0</v>
      </c>
      <c r="H162" s="447" t="str">
        <f aca="false">'Recreational Summary'!H163</f>
        <v>In</v>
      </c>
      <c r="I162" s="447" t="str">
        <f aca="false">'Recreational Summary'!I163</f>
        <v>Or</v>
      </c>
      <c r="J162" s="456"/>
      <c r="K162" s="385"/>
      <c r="L162" s="385"/>
      <c r="M162" s="385"/>
      <c r="N162" s="385"/>
      <c r="O162" s="451" t="n">
        <f aca="false">G162</f>
        <v>0</v>
      </c>
      <c r="P162" s="451"/>
      <c r="Q162" s="385"/>
      <c r="R162" s="451"/>
      <c r="S162" s="385"/>
      <c r="T162" s="385"/>
      <c r="U162" s="385"/>
      <c r="V162" s="385"/>
      <c r="W162" s="385"/>
      <c r="X162" s="385"/>
      <c r="Y162" s="444" t="s">
        <v>84</v>
      </c>
      <c r="Z162" s="501" t="str">
        <f aca="false">'Recreational Summary'!K163</f>
        <v>NA</v>
      </c>
      <c r="AA162" s="449"/>
      <c r="AB162" s="502"/>
    </row>
    <row r="163" customFormat="false" ht="12.75" hidden="false" customHeight="false" outlineLevel="0" collapsed="false">
      <c r="B163" s="13" t="str">
        <f aca="false">'Recreational Summary'!B164</f>
        <v>Metolachlor</v>
      </c>
      <c r="C163" s="14" t="str">
        <f aca="false">'Recreational Summary'!C164</f>
        <v>51218-45-2</v>
      </c>
      <c r="D163" s="317"/>
      <c r="E163" s="512" t="n">
        <f aca="false">'Recreational Summary'!E164</f>
        <v>536</v>
      </c>
      <c r="F163" s="513"/>
      <c r="G163" s="440" t="n">
        <f aca="false">(F163/E163)*'Recreational Summary'!F164</f>
        <v>0</v>
      </c>
      <c r="H163" s="447" t="str">
        <f aca="false">'Recreational Summary'!H164</f>
        <v>In</v>
      </c>
      <c r="I163" s="447" t="str">
        <f aca="false">'Recreational Summary'!I164</f>
        <v>Or</v>
      </c>
      <c r="J163" s="456"/>
      <c r="K163" s="385"/>
      <c r="L163" s="451"/>
      <c r="M163" s="451"/>
      <c r="N163" s="385"/>
      <c r="O163" s="385"/>
      <c r="P163" s="385"/>
      <c r="Q163" s="385"/>
      <c r="R163" s="385"/>
      <c r="S163" s="451"/>
      <c r="T163" s="451"/>
      <c r="U163" s="385"/>
      <c r="V163" s="385"/>
      <c r="W163" s="385"/>
      <c r="X163" s="451" t="n">
        <f aca="false">G163</f>
        <v>0</v>
      </c>
      <c r="Y163" s="444" t="s">
        <v>84</v>
      </c>
      <c r="Z163" s="501" t="str">
        <f aca="false">'Recreational Summary'!K164</f>
        <v>C</v>
      </c>
      <c r="AA163" s="449"/>
      <c r="AB163" s="502"/>
    </row>
    <row r="164" customFormat="false" ht="12.75" hidden="false" customHeight="false" outlineLevel="0" collapsed="false">
      <c r="B164" s="13" t="str">
        <f aca="false">'Recreational Summary'!B165</f>
        <v>Picloram</v>
      </c>
      <c r="C164" s="14" t="str">
        <f aca="false">'Recreational Summary'!C165</f>
        <v>1918-02-1</v>
      </c>
      <c r="D164" s="317"/>
      <c r="E164" s="515" t="n">
        <f aca="false">'Recreational Summary'!E165</f>
        <v>2500</v>
      </c>
      <c r="F164" s="516"/>
      <c r="G164" s="517" t="n">
        <f aca="false">(F164/E164)*'Recreational Summary'!F165</f>
        <v>0</v>
      </c>
      <c r="H164" s="447" t="str">
        <f aca="false">'Recreational Summary'!H165</f>
        <v>In</v>
      </c>
      <c r="I164" s="447" t="str">
        <f aca="false">'Recreational Summary'!I165</f>
        <v>Or</v>
      </c>
      <c r="J164" s="456"/>
      <c r="K164" s="385"/>
      <c r="L164" s="385"/>
      <c r="M164" s="451"/>
      <c r="N164" s="451"/>
      <c r="O164" s="370"/>
      <c r="P164" s="457" t="n">
        <f aca="false">G164</f>
        <v>0</v>
      </c>
      <c r="Q164" s="370"/>
      <c r="R164" s="457"/>
      <c r="S164" s="385"/>
      <c r="T164" s="385"/>
      <c r="U164" s="385"/>
      <c r="V164" s="385"/>
      <c r="W164" s="385"/>
      <c r="X164" s="385"/>
      <c r="Y164" s="444" t="s">
        <v>84</v>
      </c>
      <c r="Z164" s="501" t="str">
        <f aca="false">'Recreational Summary'!K165</f>
        <v>NA</v>
      </c>
      <c r="AA164" s="449"/>
      <c r="AB164" s="502"/>
    </row>
    <row r="165" customFormat="false" ht="12.75" hidden="false" customHeight="false" outlineLevel="0" collapsed="false">
      <c r="B165" s="13" t="str">
        <f aca="false">'Recreational Summary'!B166</f>
        <v>Terbufos</v>
      </c>
      <c r="C165" s="14" t="str">
        <f aca="false">'Recreational Summary'!C166</f>
        <v>13071-79-9</v>
      </c>
      <c r="D165" s="317"/>
      <c r="E165" s="512" t="n">
        <f aca="false">'Recreational Summary'!E166</f>
        <v>0.6</v>
      </c>
      <c r="F165" s="513"/>
      <c r="G165" s="440" t="n">
        <f aca="false">(F165/E165)*'Recreational Summary'!F166</f>
        <v>0</v>
      </c>
      <c r="H165" s="447" t="str">
        <f aca="false">'Recreational Summary'!H166</f>
        <v>In</v>
      </c>
      <c r="I165" s="447" t="str">
        <f aca="false">'Recreational Summary'!I166</f>
        <v>Or</v>
      </c>
      <c r="J165" s="456"/>
      <c r="K165" s="385"/>
      <c r="L165" s="451" t="n">
        <f aca="false">G165</f>
        <v>0</v>
      </c>
      <c r="M165" s="385"/>
      <c r="N165" s="385"/>
      <c r="O165" s="370"/>
      <c r="P165" s="370"/>
      <c r="Q165" s="370"/>
      <c r="R165" s="370"/>
      <c r="S165" s="385"/>
      <c r="T165" s="385"/>
      <c r="U165" s="385"/>
      <c r="V165" s="385"/>
      <c r="W165" s="385"/>
      <c r="X165" s="385"/>
      <c r="Y165" s="444" t="s">
        <v>84</v>
      </c>
      <c r="Z165" s="501" t="str">
        <f aca="false">'Recreational Summary'!K166</f>
        <v>NA</v>
      </c>
      <c r="AA165" s="449"/>
      <c r="AB165" s="502"/>
    </row>
    <row r="166" customFormat="false" ht="12.75" hidden="false" customHeight="false" outlineLevel="0" collapsed="false">
      <c r="B166" s="13" t="str">
        <f aca="false">'Recreational Summary'!B167</f>
        <v>Toxaphene</v>
      </c>
      <c r="C166" s="14" t="str">
        <f aca="false">'Recreational Summary'!C167</f>
        <v>8001-35-2</v>
      </c>
      <c r="D166" s="317"/>
      <c r="E166" s="512" t="n">
        <f aca="false">'Recreational Summary'!E167</f>
        <v>17</v>
      </c>
      <c r="F166" s="513"/>
      <c r="G166" s="440" t="s">
        <v>84</v>
      </c>
      <c r="H166" s="447"/>
      <c r="I166" s="447"/>
      <c r="J166" s="456"/>
      <c r="K166" s="385"/>
      <c r="L166" s="451"/>
      <c r="M166" s="385"/>
      <c r="N166" s="385"/>
      <c r="O166" s="451"/>
      <c r="P166" s="451"/>
      <c r="Q166" s="451"/>
      <c r="R166" s="385"/>
      <c r="S166" s="451"/>
      <c r="T166" s="451"/>
      <c r="U166" s="385"/>
      <c r="V166" s="385"/>
      <c r="W166" s="385"/>
      <c r="X166" s="385"/>
      <c r="Y166" s="444" t="n">
        <f aca="false">(F166/E166)*'Recreational Summary'!L167</f>
        <v>0</v>
      </c>
      <c r="Z166" s="501" t="str">
        <f aca="false">'Recreational Summary'!K167</f>
        <v>B2</v>
      </c>
      <c r="AA166" s="449"/>
      <c r="AB166" s="502" t="str">
        <f aca="false">'Recreational Summary'!O167</f>
        <v>Or</v>
      </c>
    </row>
    <row r="167" s="285" customFormat="true" ht="12.75" hidden="false" customHeight="false" outlineLevel="0" collapsed="false">
      <c r="A167" s="36"/>
      <c r="B167" s="13" t="str">
        <f aca="false">'Recreational Summary'!B168</f>
        <v>2,4,5-Trichlorophenoxyacetic acid (2,4,5-T)</v>
      </c>
      <c r="C167" s="14" t="str">
        <f aca="false">'Recreational Summary'!C168</f>
        <v>93-76-5</v>
      </c>
      <c r="D167" s="317"/>
      <c r="E167" s="515" t="n">
        <f aca="false">'Recreational Summary'!E168</f>
        <v>360</v>
      </c>
      <c r="F167" s="516"/>
      <c r="G167" s="517" t="n">
        <f aca="false">(F167/E167)*'Recreational Summary'!F168</f>
        <v>0</v>
      </c>
      <c r="H167" s="447" t="str">
        <f aca="false">'Recreational Summary'!H168</f>
        <v>In</v>
      </c>
      <c r="I167" s="447" t="str">
        <f aca="false">'Recreational Summary'!I168</f>
        <v>Or</v>
      </c>
      <c r="J167" s="458"/>
      <c r="K167" s="459"/>
      <c r="L167" s="459"/>
      <c r="M167" s="459"/>
      <c r="N167" s="459"/>
      <c r="O167" s="457" t="n">
        <f aca="false">G167</f>
        <v>0</v>
      </c>
      <c r="P167" s="370"/>
      <c r="Q167" s="370"/>
      <c r="R167" s="457" t="n">
        <f aca="false">G167</f>
        <v>0</v>
      </c>
      <c r="S167" s="459"/>
      <c r="T167" s="459"/>
      <c r="U167" s="459"/>
      <c r="V167" s="459"/>
      <c r="W167" s="459"/>
      <c r="X167" s="459"/>
      <c r="Y167" s="518" t="s">
        <v>84</v>
      </c>
      <c r="Z167" s="501" t="str">
        <f aca="false">'Recreational Summary'!K168</f>
        <v>NA</v>
      </c>
      <c r="AA167" s="449"/>
      <c r="AB167" s="502"/>
    </row>
    <row r="168" s="285" customFormat="true" ht="12.75" hidden="false" customHeight="false" outlineLevel="0" collapsed="false">
      <c r="A168" s="195" t="str">
        <f aca="false">'Recreational Summary'!A169</f>
        <v>Dioxins and Furans</v>
      </c>
      <c r="B168" s="13"/>
      <c r="C168" s="14"/>
      <c r="D168" s="317"/>
      <c r="E168" s="515"/>
      <c r="F168" s="516"/>
      <c r="G168" s="517"/>
      <c r="H168" s="447"/>
      <c r="I168" s="447"/>
      <c r="J168" s="458"/>
      <c r="K168" s="459"/>
      <c r="L168" s="459"/>
      <c r="M168" s="459"/>
      <c r="N168" s="459"/>
      <c r="O168" s="465"/>
      <c r="P168" s="459"/>
      <c r="Q168" s="459"/>
      <c r="R168" s="465"/>
      <c r="S168" s="459"/>
      <c r="T168" s="459"/>
      <c r="U168" s="459"/>
      <c r="V168" s="459"/>
      <c r="W168" s="459"/>
      <c r="X168" s="459"/>
      <c r="Y168" s="518"/>
      <c r="Z168" s="501"/>
      <c r="AA168" s="449"/>
      <c r="AB168" s="502"/>
    </row>
    <row r="169" s="285" customFormat="true" ht="12.75" hidden="false" customHeight="false" outlineLevel="0" collapsed="false">
      <c r="A169" s="195"/>
      <c r="B169" s="13" t="str">
        <f aca="false">'Recreational Summary'!B170</f>
        <v>Hexachlorodibenzodioxin mixture</v>
      </c>
      <c r="C169" s="14" t="str">
        <f aca="false">'Recreational Summary'!C170</f>
        <v>19408-74-3</v>
      </c>
      <c r="D169" s="317"/>
      <c r="E169" s="512" t="n">
        <f aca="false">'Recreational Summary'!E170</f>
        <v>0.0025</v>
      </c>
      <c r="F169" s="513"/>
      <c r="G169" s="440" t="s">
        <v>84</v>
      </c>
      <c r="H169" s="447"/>
      <c r="I169" s="447"/>
      <c r="J169" s="458"/>
      <c r="K169" s="459"/>
      <c r="L169" s="459"/>
      <c r="M169" s="459"/>
      <c r="N169" s="459"/>
      <c r="O169" s="465"/>
      <c r="P169" s="459"/>
      <c r="Q169" s="459"/>
      <c r="R169" s="465"/>
      <c r="S169" s="459"/>
      <c r="T169" s="459"/>
      <c r="U169" s="459"/>
      <c r="V169" s="459"/>
      <c r="W169" s="459"/>
      <c r="X169" s="459"/>
      <c r="Y169" s="444" t="n">
        <f aca="false">(F169/E169)*'Recreational Summary'!L170</f>
        <v>0</v>
      </c>
      <c r="Z169" s="501" t="str">
        <f aca="false">'Recreational Summary'!K170</f>
        <v>B2</v>
      </c>
      <c r="AA169" s="449"/>
      <c r="AB169" s="502" t="str">
        <f aca="false">'Recreational Summary'!O170</f>
        <v>Or</v>
      </c>
    </row>
    <row r="170" customFormat="false" ht="53.25" hidden="false" customHeight="false" outlineLevel="0" collapsed="false">
      <c r="B170" s="13" t="str">
        <f aca="false">'Recreational Summary'!B171</f>
        <v>2,3,7,8-TCDD (or 2,3,7,8-TCDD equivalents)</v>
      </c>
      <c r="C170" s="14" t="str">
        <f aca="false">'Recreational Summary'!C171</f>
        <v>1746-01-6</v>
      </c>
      <c r="D170" s="317"/>
      <c r="E170" s="512" t="n">
        <f aca="false">'Recreational Summary'!E171</f>
        <v>2.5E-005</v>
      </c>
      <c r="F170" s="513"/>
      <c r="G170" s="440" t="s">
        <v>84</v>
      </c>
      <c r="H170" s="447"/>
      <c r="I170" s="447"/>
      <c r="J170" s="456"/>
      <c r="K170" s="385"/>
      <c r="L170" s="385"/>
      <c r="M170" s="385"/>
      <c r="N170" s="385"/>
      <c r="O170" s="385"/>
      <c r="P170" s="385"/>
      <c r="Q170" s="385"/>
      <c r="R170" s="385"/>
      <c r="S170" s="385"/>
      <c r="T170" s="385"/>
      <c r="U170" s="385"/>
      <c r="V170" s="385"/>
      <c r="W170" s="385"/>
      <c r="X170" s="385"/>
      <c r="Y170" s="444" t="n">
        <f aca="false">(F170/E170)*'Recreational Summary'!L171</f>
        <v>0</v>
      </c>
      <c r="Z170" s="501" t="str">
        <f aca="false">'Recreational Summary'!K171</f>
        <v>human carcinogen</v>
      </c>
      <c r="AA170" s="449"/>
      <c r="AB170" s="502" t="str">
        <f aca="false">'Recreational Summary'!O171</f>
        <v>Or</v>
      </c>
    </row>
    <row r="171" customFormat="false" ht="12.75" hidden="false" customHeight="false" outlineLevel="0" collapsed="false">
      <c r="A171" s="195" t="str">
        <f aca="false">'Recreational Summary'!A172</f>
        <v>Explosives</v>
      </c>
      <c r="B171" s="13"/>
      <c r="C171" s="14"/>
      <c r="D171" s="317"/>
      <c r="E171" s="500"/>
      <c r="F171" s="446"/>
      <c r="G171" s="440"/>
      <c r="H171" s="447"/>
      <c r="I171" s="447"/>
      <c r="J171" s="450"/>
      <c r="K171" s="451"/>
      <c r="L171" s="452"/>
      <c r="M171" s="452"/>
      <c r="N171" s="452"/>
      <c r="O171" s="452"/>
      <c r="P171" s="452"/>
      <c r="Q171" s="452"/>
      <c r="R171" s="452"/>
      <c r="S171" s="452"/>
      <c r="T171" s="452"/>
      <c r="U171" s="452"/>
      <c r="V171" s="452"/>
      <c r="W171" s="452"/>
      <c r="X171" s="452"/>
      <c r="Y171" s="444"/>
      <c r="Z171" s="501" t="n">
        <f aca="false">'Recreational Summary'!K172</f>
        <v>0</v>
      </c>
      <c r="AA171" s="449"/>
      <c r="AB171" s="502"/>
    </row>
    <row r="172" customFormat="false" ht="12.75" hidden="false" customHeight="false" outlineLevel="0" collapsed="false">
      <c r="B172" s="13" t="str">
        <f aca="false">'Recreational Summary'!B173</f>
        <v>1,3 - DNB</v>
      </c>
      <c r="C172" s="14" t="str">
        <f aca="false">'Recreational Summary'!C173</f>
        <v>99-65-0</v>
      </c>
      <c r="D172" s="317"/>
      <c r="E172" s="500" t="n">
        <f aca="false">'Recreational Summary'!E173</f>
        <v>2</v>
      </c>
      <c r="F172" s="446"/>
      <c r="G172" s="440" t="n">
        <f aca="false">(F172/E172)*'Recreational Summary'!F173</f>
        <v>0</v>
      </c>
      <c r="H172" s="447" t="str">
        <f aca="false">'Recreational Summary'!H173</f>
        <v>In</v>
      </c>
      <c r="I172" s="447" t="str">
        <f aca="false">'Recreational Summary'!I173</f>
        <v>Or</v>
      </c>
      <c r="J172" s="450"/>
      <c r="K172" s="451"/>
      <c r="L172" s="452"/>
      <c r="M172" s="452"/>
      <c r="N172" s="452"/>
      <c r="O172" s="452"/>
      <c r="P172" s="452"/>
      <c r="Q172" s="452"/>
      <c r="R172" s="452"/>
      <c r="S172" s="452"/>
      <c r="T172" s="452"/>
      <c r="U172" s="452"/>
      <c r="V172" s="452" t="n">
        <f aca="false">G172</f>
        <v>0</v>
      </c>
      <c r="W172" s="452"/>
      <c r="X172" s="452"/>
      <c r="Y172" s="444" t="s">
        <v>84</v>
      </c>
      <c r="Z172" s="501" t="str">
        <f aca="false">'Recreational Summary'!K173</f>
        <v>D</v>
      </c>
      <c r="AA172" s="449"/>
      <c r="AB172" s="502"/>
    </row>
    <row r="173" customFormat="false" ht="12.75" hidden="false" customHeight="false" outlineLevel="0" collapsed="false">
      <c r="B173" s="13" t="str">
        <f aca="false">'Recreational Summary'!B174</f>
        <v>2,4 - DNT</v>
      </c>
      <c r="C173" s="14" t="str">
        <f aca="false">'Recreational Summary'!C174</f>
        <v>121-14-2</v>
      </c>
      <c r="D173" s="317"/>
      <c r="E173" s="500" t="n">
        <f aca="false">'Recreational Summary'!E174</f>
        <v>60</v>
      </c>
      <c r="F173" s="446"/>
      <c r="G173" s="440" t="n">
        <f aca="false">(F173/E173)*'Recreational Summary'!F174</f>
        <v>0</v>
      </c>
      <c r="H173" s="447" t="str">
        <f aca="false">'Recreational Summary'!H174</f>
        <v>In</v>
      </c>
      <c r="I173" s="447" t="str">
        <f aca="false">'Recreational Summary'!I174</f>
        <v>Or</v>
      </c>
      <c r="J173" s="450"/>
      <c r="K173" s="451" t="n">
        <f aca="false">G173</f>
        <v>0</v>
      </c>
      <c r="L173" s="452" t="n">
        <f aca="false">G173</f>
        <v>0</v>
      </c>
      <c r="M173" s="452"/>
      <c r="N173" s="452"/>
      <c r="O173" s="452"/>
      <c r="P173" s="452" t="n">
        <f aca="false">G173</f>
        <v>0</v>
      </c>
      <c r="Q173" s="452"/>
      <c r="R173" s="452"/>
      <c r="S173" s="452"/>
      <c r="T173" s="452"/>
      <c r="U173" s="452"/>
      <c r="V173" s="452"/>
      <c r="W173" s="452"/>
      <c r="X173" s="452"/>
      <c r="Y173" s="444" t="s">
        <v>1200</v>
      </c>
      <c r="Z173" s="501"/>
      <c r="AA173" s="449"/>
      <c r="AB173" s="502"/>
    </row>
    <row r="174" customFormat="false" ht="12.75" hidden="false" customHeight="false" outlineLevel="0" collapsed="false">
      <c r="B174" s="13" t="str">
        <f aca="false">'Recreational Summary'!B175</f>
        <v>2,6 - DNT</v>
      </c>
      <c r="C174" s="14" t="str">
        <f aca="false">'Recreational Summary'!C175</f>
        <v>606-20-2</v>
      </c>
      <c r="D174" s="317"/>
      <c r="E174" s="500" t="n">
        <f aca="false">'Recreational Summary'!E175</f>
        <v>30</v>
      </c>
      <c r="F174" s="446"/>
      <c r="G174" s="440" t="n">
        <f aca="false">(F174/E174)*'Recreational Summary'!F175</f>
        <v>0</v>
      </c>
      <c r="H174" s="447" t="str">
        <f aca="false">'Recreational Summary'!H175</f>
        <v>In</v>
      </c>
      <c r="I174" s="447" t="str">
        <f aca="false">'Recreational Summary'!I175</f>
        <v>Or</v>
      </c>
      <c r="J174" s="450"/>
      <c r="K174" s="451" t="n">
        <f aca="false">G174</f>
        <v>0</v>
      </c>
      <c r="L174" s="452" t="n">
        <f aca="false">G174</f>
        <v>0</v>
      </c>
      <c r="M174" s="452"/>
      <c r="N174" s="452"/>
      <c r="O174" s="452" t="n">
        <f aca="false">G174</f>
        <v>0</v>
      </c>
      <c r="P174" s="452" t="n">
        <f aca="false">G174</f>
        <v>0</v>
      </c>
      <c r="Q174" s="452"/>
      <c r="R174" s="452"/>
      <c r="S174" s="452"/>
      <c r="T174" s="452"/>
      <c r="U174" s="452"/>
      <c r="V174" s="452"/>
      <c r="W174" s="452"/>
      <c r="X174" s="452"/>
      <c r="Y174" s="444" t="s">
        <v>1200</v>
      </c>
      <c r="Z174" s="501"/>
      <c r="AA174" s="449"/>
      <c r="AB174" s="502"/>
    </row>
    <row r="175" customFormat="false" ht="12.75" hidden="false" customHeight="false" outlineLevel="0" collapsed="false">
      <c r="B175" s="13" t="str">
        <f aca="false">'Recreational Summary'!B176</f>
        <v>2,4- AND 2,6 DNT MIXTURE</v>
      </c>
      <c r="C175" s="14" t="n">
        <f aca="false">'Recreational Summary'!C176</f>
        <v>0</v>
      </c>
      <c r="D175" s="317"/>
      <c r="E175" s="500" t="n">
        <f aca="false">'Recreational Summary'!E176</f>
        <v>17</v>
      </c>
      <c r="F175" s="446" t="n">
        <f aca="false">F174+F173</f>
        <v>0</v>
      </c>
      <c r="G175" s="440" t="s">
        <v>84</v>
      </c>
      <c r="H175" s="447"/>
      <c r="I175" s="447"/>
      <c r="J175" s="450"/>
      <c r="K175" s="451"/>
      <c r="L175" s="452"/>
      <c r="M175" s="452"/>
      <c r="N175" s="452"/>
      <c r="O175" s="452"/>
      <c r="P175" s="452"/>
      <c r="Q175" s="452"/>
      <c r="R175" s="452"/>
      <c r="S175" s="452"/>
      <c r="T175" s="452"/>
      <c r="U175" s="452"/>
      <c r="V175" s="452"/>
      <c r="W175" s="452"/>
      <c r="X175" s="452"/>
      <c r="Y175" s="444" t="n">
        <f aca="false">(F175/E175)*'Recreational Summary'!L176</f>
        <v>0</v>
      </c>
      <c r="Z175" s="501" t="str">
        <f aca="false">'Recreational Summary'!K176</f>
        <v>B2</v>
      </c>
      <c r="AA175" s="449"/>
      <c r="AB175" s="502" t="str">
        <f aca="false">'Recreational Summary'!O176</f>
        <v>Or</v>
      </c>
    </row>
    <row r="176" customFormat="false" ht="12.75" hidden="false" customHeight="false" outlineLevel="0" collapsed="false">
      <c r="B176" s="13" t="str">
        <f aca="false">'Recreational Summary'!B177</f>
        <v>HMX</v>
      </c>
      <c r="C176" s="14" t="str">
        <f aca="false">'Recreational Summary'!C177</f>
        <v>2691-41-0</v>
      </c>
      <c r="D176" s="317"/>
      <c r="E176" s="500" t="n">
        <f aca="false">'Recreational Summary'!E177</f>
        <v>1611</v>
      </c>
      <c r="F176" s="446"/>
      <c r="G176" s="440" t="n">
        <f aca="false">(F176/E176)*'Recreational Summary'!F177</f>
        <v>0</v>
      </c>
      <c r="H176" s="447" t="str">
        <f aca="false">'Recreational Summary'!H177</f>
        <v>In</v>
      </c>
      <c r="I176" s="447" t="str">
        <f aca="false">'Recreational Summary'!I177</f>
        <v>Or</v>
      </c>
      <c r="J176" s="450"/>
      <c r="K176" s="451"/>
      <c r="L176" s="452"/>
      <c r="M176" s="452"/>
      <c r="N176" s="452"/>
      <c r="O176" s="452"/>
      <c r="P176" s="452" t="n">
        <f aca="false">G176</f>
        <v>0</v>
      </c>
      <c r="Q176" s="452"/>
      <c r="R176" s="452"/>
      <c r="S176" s="452"/>
      <c r="T176" s="452"/>
      <c r="U176" s="452"/>
      <c r="V176" s="452"/>
      <c r="W176" s="452"/>
      <c r="X176" s="452"/>
      <c r="Y176" s="444" t="s">
        <v>84</v>
      </c>
      <c r="Z176" s="501" t="str">
        <f aca="false">'Recreational Summary'!K177</f>
        <v>D</v>
      </c>
      <c r="AA176" s="449"/>
      <c r="AB176" s="502"/>
    </row>
    <row r="177" customFormat="false" ht="12.75" hidden="false" customHeight="false" outlineLevel="0" collapsed="false">
      <c r="B177" s="13" t="str">
        <f aca="false">'Recreational Summary'!B178</f>
        <v>RDX</v>
      </c>
      <c r="C177" s="14" t="str">
        <f aca="false">'Recreational Summary'!C178</f>
        <v>121-82-4</v>
      </c>
      <c r="D177" s="317"/>
      <c r="E177" s="500" t="n">
        <f aca="false">'Recreational Summary'!E178</f>
        <v>27</v>
      </c>
      <c r="F177" s="446"/>
      <c r="G177" s="440" t="n">
        <f aca="false">(F177/E177)*'Recreational Summary'!F178</f>
        <v>0</v>
      </c>
      <c r="H177" s="447" t="str">
        <f aca="false">'Recreational Summary'!H178</f>
        <v>In</v>
      </c>
      <c r="I177" s="447" t="str">
        <f aca="false">'Recreational Summary'!I178</f>
        <v>De</v>
      </c>
      <c r="J177" s="450"/>
      <c r="K177" s="451"/>
      <c r="L177" s="452"/>
      <c r="M177" s="452"/>
      <c r="N177" s="452"/>
      <c r="O177" s="452"/>
      <c r="P177" s="452"/>
      <c r="Q177" s="452" t="n">
        <f aca="false">G177</f>
        <v>0</v>
      </c>
      <c r="R177" s="452"/>
      <c r="S177" s="452"/>
      <c r="T177" s="452"/>
      <c r="U177" s="452"/>
      <c r="V177" s="452"/>
      <c r="W177" s="452"/>
      <c r="X177" s="452"/>
      <c r="Y177" s="444" t="n">
        <f aca="false">(F177/E177)*'Recreational Summary'!L178</f>
        <v>0</v>
      </c>
      <c r="Z177" s="501" t="str">
        <f aca="false">'Recreational Summary'!K178</f>
        <v>C</v>
      </c>
      <c r="AA177" s="449" t="str">
        <f aca="false">'Recreational Summary'!N178</f>
        <v>In</v>
      </c>
      <c r="AB177" s="502" t="str">
        <f aca="false">'Recreational Summary'!O178</f>
        <v>De</v>
      </c>
    </row>
    <row r="178" customFormat="false" ht="12.75" hidden="false" customHeight="false" outlineLevel="0" collapsed="false">
      <c r="B178" s="13" t="str">
        <f aca="false">'Recreational Summary'!B179</f>
        <v>1,3,5 - TNB</v>
      </c>
      <c r="C178" s="14" t="str">
        <f aca="false">'Recreational Summary'!C179</f>
        <v>99-35-4</v>
      </c>
      <c r="D178" s="317"/>
      <c r="E178" s="500" t="n">
        <f aca="false">'Recreational Summary'!E179</f>
        <v>660</v>
      </c>
      <c r="F178" s="446"/>
      <c r="G178" s="440" t="n">
        <f aca="false">(F178/E178)*'Recreational Summary'!F179</f>
        <v>0</v>
      </c>
      <c r="H178" s="447" t="str">
        <f aca="false">'Recreational Summary'!H179</f>
        <v>In</v>
      </c>
      <c r="I178" s="447" t="str">
        <f aca="false">'Recreational Summary'!I179</f>
        <v>Or</v>
      </c>
      <c r="J178" s="450"/>
      <c r="K178" s="457" t="n">
        <f aca="false">G178</f>
        <v>0</v>
      </c>
      <c r="L178" s="452"/>
      <c r="M178" s="452"/>
      <c r="N178" s="452"/>
      <c r="O178" s="452"/>
      <c r="P178" s="452"/>
      <c r="Q178" s="452"/>
      <c r="R178" s="452"/>
      <c r="S178" s="452"/>
      <c r="T178" s="452"/>
      <c r="U178" s="452"/>
      <c r="V178" s="452" t="n">
        <f aca="false">G178</f>
        <v>0</v>
      </c>
      <c r="W178" s="452"/>
      <c r="X178" s="452"/>
      <c r="Y178" s="444" t="s">
        <v>84</v>
      </c>
      <c r="Z178" s="501" t="str">
        <f aca="false">'Recreational Summary'!K179</f>
        <v>NA</v>
      </c>
      <c r="AA178" s="449"/>
      <c r="AB178" s="502"/>
    </row>
    <row r="179" customFormat="false" ht="12.75" hidden="false" customHeight="false" outlineLevel="0" collapsed="false">
      <c r="B179" s="13" t="str">
        <f aca="false">'Recreational Summary'!B180</f>
        <v>2,4,6 - TNT</v>
      </c>
      <c r="C179" s="14" t="str">
        <f aca="false">'Recreational Summary'!C180</f>
        <v>118-96-7</v>
      </c>
      <c r="D179" s="317"/>
      <c r="E179" s="500" t="n">
        <f aca="false">'Recreational Summary'!E180</f>
        <v>11</v>
      </c>
      <c r="F179" s="446"/>
      <c r="G179" s="440" t="n">
        <f aca="false">(F179/E179)*'Recreational Summary'!F180</f>
        <v>0</v>
      </c>
      <c r="H179" s="447" t="str">
        <f aca="false">'Recreational Summary'!H180</f>
        <v>In</v>
      </c>
      <c r="I179" s="447" t="str">
        <f aca="false">'Recreational Summary'!I180</f>
        <v>Or</v>
      </c>
      <c r="J179" s="450"/>
      <c r="K179" s="451"/>
      <c r="L179" s="452"/>
      <c r="M179" s="452"/>
      <c r="N179" s="452"/>
      <c r="O179" s="452"/>
      <c r="P179" s="452" t="n">
        <f aca="false">G179</f>
        <v>0</v>
      </c>
      <c r="Q179" s="452"/>
      <c r="R179" s="452"/>
      <c r="S179" s="452"/>
      <c r="T179" s="452"/>
      <c r="U179" s="452"/>
      <c r="V179" s="452"/>
      <c r="W179" s="452"/>
      <c r="X179" s="452"/>
      <c r="Y179" s="444" t="n">
        <f aca="false">(F179/E179)*'Recreational Summary'!L180</f>
        <v>0</v>
      </c>
      <c r="Z179" s="501" t="str">
        <f aca="false">'Recreational Summary'!K180</f>
        <v>C</v>
      </c>
      <c r="AA179" s="449" t="str">
        <f aca="false">'Recreational Summary'!N180</f>
        <v>In</v>
      </c>
      <c r="AB179" s="502" t="str">
        <f aca="false">'Recreational Summary'!O180</f>
        <v>Or</v>
      </c>
    </row>
    <row r="180" customFormat="false" ht="13.5" hidden="false" customHeight="false" outlineLevel="0" collapsed="false">
      <c r="A180" s="467"/>
      <c r="B180" s="467"/>
      <c r="C180" s="467"/>
      <c r="D180" s="263"/>
      <c r="E180" s="468"/>
      <c r="F180" s="469"/>
      <c r="G180" s="470"/>
      <c r="H180" s="470"/>
      <c r="I180" s="392"/>
      <c r="J180" s="471"/>
      <c r="K180" s="472"/>
      <c r="L180" s="472"/>
      <c r="M180" s="472"/>
      <c r="N180" s="472"/>
      <c r="O180" s="472"/>
      <c r="P180" s="472"/>
      <c r="Q180" s="472"/>
      <c r="R180" s="472"/>
      <c r="S180" s="472"/>
      <c r="T180" s="472"/>
      <c r="U180" s="472"/>
      <c r="V180" s="472"/>
      <c r="W180" s="472"/>
      <c r="X180" s="472"/>
      <c r="Y180" s="473"/>
      <c r="Z180" s="474"/>
      <c r="AA180" s="474"/>
      <c r="AB180" s="474"/>
    </row>
    <row r="181" customFormat="false" ht="12.75" hidden="false" customHeight="false" outlineLevel="0" collapsed="false">
      <c r="E181" s="475" t="s">
        <v>1150</v>
      </c>
      <c r="F181" s="0"/>
      <c r="G181" s="476"/>
      <c r="H181" s="476"/>
      <c r="I181" s="477"/>
      <c r="J181" s="440" t="n">
        <f aca="false">SUM(J13:J179)</f>
        <v>0</v>
      </c>
      <c r="K181" s="440" t="n">
        <f aca="false">SUM(K13:K179)</f>
        <v>0</v>
      </c>
      <c r="L181" s="440" t="n">
        <f aca="false">SUM(L13:L179)</f>
        <v>0</v>
      </c>
      <c r="M181" s="440" t="n">
        <f aca="false">SUM(M13:M179)</f>
        <v>0</v>
      </c>
      <c r="N181" s="440" t="n">
        <f aca="false">SUM(N13:N179)</f>
        <v>0</v>
      </c>
      <c r="O181" s="440" t="n">
        <f aca="false">SUM(O13:O179)</f>
        <v>0</v>
      </c>
      <c r="P181" s="440" t="n">
        <f aca="false">SUM(P13:P179)</f>
        <v>0</v>
      </c>
      <c r="Q181" s="440" t="n">
        <f aca="false">SUM(Q13:Q179)</f>
        <v>0</v>
      </c>
      <c r="R181" s="440" t="n">
        <f aca="false">SUM(R13:R179)</f>
        <v>0</v>
      </c>
      <c r="S181" s="440" t="n">
        <f aca="false">SUM(S13:S179)</f>
        <v>0</v>
      </c>
      <c r="T181" s="440"/>
      <c r="U181" s="440" t="n">
        <f aca="false">SUM(U13:U179)</f>
        <v>0</v>
      </c>
      <c r="V181" s="440" t="n">
        <f aca="false">SUM(V13:V179)</f>
        <v>0</v>
      </c>
      <c r="W181" s="440" t="n">
        <f aca="false">SUM(W13:W179)</f>
        <v>0</v>
      </c>
      <c r="X181" s="440" t="n">
        <f aca="false">SUM(X13:X179)</f>
        <v>0</v>
      </c>
      <c r="Y181" s="444" t="n">
        <f aca="false">SUM(Y13:Y179)</f>
        <v>0</v>
      </c>
    </row>
    <row r="182" customFormat="false" ht="12.75" hidden="false" customHeight="false" outlineLevel="0" collapsed="false">
      <c r="E182" s="475"/>
      <c r="F182" s="0"/>
      <c r="G182" s="476"/>
      <c r="H182" s="476"/>
      <c r="I182" s="477"/>
      <c r="J182" s="440"/>
      <c r="K182" s="440"/>
      <c r="L182" s="440"/>
      <c r="M182" s="440"/>
      <c r="N182" s="440"/>
      <c r="O182" s="440"/>
      <c r="P182" s="440"/>
      <c r="Q182" s="440"/>
      <c r="R182" s="440"/>
      <c r="S182" s="440"/>
      <c r="T182" s="440"/>
      <c r="U182" s="440"/>
      <c r="V182" s="440"/>
      <c r="W182" s="440"/>
      <c r="X182" s="440"/>
      <c r="Y182" s="478"/>
    </row>
    <row r="183" customFormat="false" ht="34.5" hidden="false" customHeight="true" outlineLevel="0" collapsed="false">
      <c r="A183" s="244" t="str">
        <f aca="false">'Recreational Summary'!A182</f>
        <v>VOC</v>
      </c>
      <c r="B183" s="13" t="str">
        <f aca="false">'Recreational Summary'!B182</f>
        <v>"y"  indicates that contaminant is considered volative.</v>
      </c>
      <c r="E183" s="475"/>
      <c r="F183" s="480"/>
      <c r="G183" s="476"/>
      <c r="H183" s="476"/>
      <c r="I183" s="481"/>
      <c r="J183" s="440"/>
      <c r="K183" s="440"/>
      <c r="L183" s="440"/>
      <c r="M183" s="440"/>
      <c r="N183" s="440"/>
      <c r="O183" s="440"/>
      <c r="P183" s="440"/>
      <c r="Q183" s="440"/>
      <c r="R183" s="440"/>
      <c r="S183" s="440"/>
      <c r="T183" s="440"/>
      <c r="U183" s="440"/>
      <c r="V183" s="440"/>
      <c r="W183" s="440"/>
      <c r="X183" s="440"/>
      <c r="Y183" s="478"/>
    </row>
    <row r="184" customFormat="false" ht="12.75" hidden="false" customHeight="false" outlineLevel="0" collapsed="false">
      <c r="A184" s="525"/>
      <c r="B184" s="13" t="str">
        <f aca="false">'Recreational Summary'!B183</f>
        <v>Missing Pathway: highlight indicates a potentially important pathway for which data is missing</v>
      </c>
      <c r="E184" s="475"/>
      <c r="F184" s="480"/>
      <c r="G184" s="476"/>
      <c r="H184" s="476"/>
      <c r="I184" s="481"/>
      <c r="J184" s="440"/>
      <c r="K184" s="440"/>
      <c r="L184" s="440"/>
      <c r="M184" s="440"/>
      <c r="N184" s="440"/>
      <c r="O184" s="440"/>
      <c r="P184" s="440"/>
      <c r="Q184" s="440"/>
      <c r="R184" s="440"/>
      <c r="S184" s="440"/>
      <c r="T184" s="440"/>
      <c r="U184" s="440"/>
      <c r="V184" s="440"/>
      <c r="W184" s="440"/>
      <c r="X184" s="440"/>
      <c r="Y184" s="478"/>
    </row>
    <row r="185" customFormat="false" ht="12.75" hidden="false" customHeight="false" outlineLevel="0" collapsed="false">
      <c r="A185" s="84" t="s">
        <v>1115</v>
      </c>
      <c r="B185" s="13" t="str">
        <f aca="false">'Residential Risk Estimation'!B185</f>
        <v>Site Hazard Quotient (HQ) = Site Exposure Point Conc. x (SRV HQ /SRV ).  Site ECR = Site Exposure Point Concentration x (SRV ECR/SRV).</v>
      </c>
      <c r="C185" s="121"/>
      <c r="D185" s="401"/>
      <c r="K185" s="403"/>
      <c r="L185" s="403"/>
      <c r="M185" s="403"/>
      <c r="N185" s="403"/>
      <c r="O185" s="403"/>
      <c r="P185" s="403"/>
      <c r="Q185" s="403"/>
      <c r="R185" s="403"/>
      <c r="S185" s="403"/>
      <c r="T185" s="403"/>
      <c r="U185" s="403"/>
      <c r="V185" s="403"/>
      <c r="W185" s="403"/>
      <c r="X185" s="403"/>
    </row>
    <row r="186" customFormat="false" ht="12.75" hidden="false" customHeight="false" outlineLevel="0" collapsed="false">
      <c r="A186" s="13"/>
      <c r="B186" s="13" t="str">
        <f aca="false">'Residential Risk Estimation'!B186</f>
        <v>Individual chemical specific HQ should not exceed 0.2 (except where noted), cumulative HI should not exceed 1 for each target endpoint.</v>
      </c>
      <c r="C186" s="121"/>
      <c r="D186" s="401"/>
      <c r="K186" s="403"/>
      <c r="L186" s="403"/>
      <c r="M186" s="403"/>
      <c r="N186" s="403"/>
      <c r="O186" s="403"/>
      <c r="P186" s="403"/>
      <c r="Q186" s="403"/>
      <c r="R186" s="403"/>
      <c r="S186" s="403"/>
      <c r="T186" s="403"/>
      <c r="U186" s="403"/>
      <c r="V186" s="403"/>
      <c r="W186" s="403"/>
      <c r="X186" s="403"/>
    </row>
    <row r="187" customFormat="false" ht="12.75" hidden="false" customHeight="false" outlineLevel="0" collapsed="false">
      <c r="A187" s="13"/>
      <c r="B187" s="13" t="str">
        <f aca="false">'Residential Risk Estimation'!B187</f>
        <v>Individual excess lifetime cancer risk as well as cumulative excess lifetime cancer risk should not exceed 1 per 100,000 (i.e., 1 E-5).</v>
      </c>
      <c r="C187" s="483"/>
      <c r="D187" s="397"/>
    </row>
    <row r="188" customFormat="false" ht="12.75" hidden="false" customHeight="false" outlineLevel="0" collapsed="false">
      <c r="A188" s="84" t="s">
        <v>1117</v>
      </c>
      <c r="B188" s="13" t="str">
        <f aca="false">'Residential Risk Estimation'!B188</f>
        <v>ADREN - adrenal; BONE; CV/BLD - cardiovascular/blood system; CNS/PNS - central/peripheral nervous system; EYE;  IMMUN - immune system; KIDN - kidney; LIV/GI - liver/gastrointestinal system;</v>
      </c>
      <c r="C188" s="483"/>
      <c r="D188" s="397"/>
    </row>
    <row r="189" customFormat="false" ht="12.75" hidden="false" customHeight="false" outlineLevel="0" collapsed="false">
      <c r="A189" s="13"/>
      <c r="B189" s="13" t="str">
        <f aca="false">'Residential Risk Estimation'!B189</f>
        <v>PROST - prostrate; REPRO - reproductive system (incl. teratogenic/developmental effects); RESP - respiratory system; SKIN - skin irritation or other effects; SPLEEN; THYROID; </v>
      </c>
      <c r="C189" s="483"/>
      <c r="D189" s="397"/>
    </row>
    <row r="190" customFormat="false" ht="12.75" hidden="false" customHeight="false" outlineLevel="0" collapsed="false">
      <c r="A190" s="13"/>
      <c r="B190" s="13" t="str">
        <f aca="false">'Residential Risk Estimation'!B190</f>
        <v>WHOLE BODY - increased mortality, decreased growth rate, etc.</v>
      </c>
      <c r="C190" s="13"/>
      <c r="D190" s="485"/>
    </row>
    <row r="191" customFormat="false" ht="12.75" hidden="false" customHeight="false" outlineLevel="0" collapsed="false">
      <c r="A191" s="36" t="str">
        <f aca="false">'Recreational Summary'!A188</f>
        <v>(3)</v>
      </c>
      <c r="B191" s="408" t="str">
        <f aca="false">'Residential Risk Estimation'!B191</f>
        <v>Cancer Class 1986:</v>
      </c>
      <c r="D191" s="485"/>
    </row>
    <row r="192" customFormat="false" ht="12.75" hidden="false" customHeight="false" outlineLevel="0" collapsed="false">
      <c r="B192" s="13" t="str">
        <f aca="false">'Residential Risk Estimation'!B192</f>
        <v>Class A - Known human carcinogen</v>
      </c>
      <c r="D192" s="485"/>
    </row>
    <row r="193" customFormat="false" ht="12.75" hidden="false" customHeight="false" outlineLevel="0" collapsed="false">
      <c r="B193" s="13" t="str">
        <f aca="false">'Residential Risk Estimation'!B193</f>
        <v>Class B - Probable human carcinogen (B1 - limited evidence in humans; B2 - inadequate evidence in humans but adequate in animals)</v>
      </c>
      <c r="D193" s="485"/>
    </row>
    <row r="194" customFormat="false" ht="12.75" hidden="false" customHeight="false" outlineLevel="0" collapsed="false">
      <c r="B194" s="13" t="str">
        <f aca="false">'Residential Risk Estimation'!B194</f>
        <v>Class C - Possible human carcinogen</v>
      </c>
    </row>
    <row r="195" customFormat="false" ht="12.75" hidden="false" customHeight="false" outlineLevel="0" collapsed="false">
      <c r="B195" s="13" t="str">
        <f aca="false">'Residential Risk Estimation'!B195</f>
        <v>Group D - Not Classifiable</v>
      </c>
    </row>
    <row r="196" customFormat="false" ht="12.75" hidden="false" customHeight="false" outlineLevel="0" collapsed="false">
      <c r="B196" s="13" t="str">
        <f aca="false">'Residential Risk Estimation'!B196</f>
        <v>NA - No EPA Classification Available.</v>
      </c>
    </row>
    <row r="197" customFormat="false" ht="12.75" hidden="false" customHeight="false" outlineLevel="0" collapsed="false">
      <c r="B197" s="408" t="str">
        <f aca="false">'Residential Risk Estimation'!B197</f>
        <v>Cancer Class 2005:</v>
      </c>
    </row>
    <row r="198" customFormat="false" ht="12.75" hidden="false" customHeight="false" outlineLevel="0" collapsed="false">
      <c r="B198" s="13" t="str">
        <f aca="false">'Residential Risk Estimation'!B198</f>
        <v>Carcinogenic - Carcinogenic to Humans</v>
      </c>
    </row>
    <row r="199" customFormat="false" ht="12.75" hidden="false" customHeight="false" outlineLevel="0" collapsed="false">
      <c r="B199" s="13" t="str">
        <f aca="false">'Residential Risk Estimation'!B199</f>
        <v>Likely - Likely to be Carcinogenic to Humans</v>
      </c>
    </row>
    <row r="200" customFormat="false" ht="12.75" hidden="false" customHeight="false" outlineLevel="0" collapsed="false">
      <c r="B200" s="13" t="str">
        <f aca="false">'Residential Risk Estimation'!B200</f>
        <v>Suggestive - Suggestive Evidence of Carcinogenic Potential</v>
      </c>
    </row>
    <row r="201" customFormat="false" ht="12.75" hidden="false" customHeight="false" outlineLevel="0" collapsed="false">
      <c r="B201" s="13" t="str">
        <f aca="false">'Residential Risk Estimation'!B201</f>
        <v>Inadequate - Inadequate Information to Assess Carcinogenic Potential</v>
      </c>
    </row>
    <row r="202" customFormat="false" ht="12.75" hidden="false" customHeight="false" outlineLevel="0" collapsed="false">
      <c r="B202" s="13" t="str">
        <f aca="false">'Residential Risk Estimation'!B202</f>
        <v>Not Likely - Not Likely to be Carcinogenic to Humans</v>
      </c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</sheetData>
  <mergeCells count="4">
    <mergeCell ref="H10:I10"/>
    <mergeCell ref="J10:X10"/>
    <mergeCell ref="AA10:AB10"/>
    <mergeCell ref="A11:B11"/>
  </mergeCells>
  <printOptions headings="false" gridLines="true" gridLinesSet="true" horizontalCentered="false" verticalCentered="false"/>
  <pageMargins left="0.5" right="0.5" top="0.75" bottom="0.75" header="0.511811023622047" footer="0.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&amp;"MS Sans Serif,Bold"&amp;8Risk-Based Site Evaluation Guidance for the Soil - Human Health Pathway (&amp;F)&amp;R&amp;"MS Sans Serif,Bold"&amp;8&amp;A 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5" width="38.7"/>
    <col collapsed="false" customWidth="true" hidden="false" outlineLevel="0" max="3" min="3" style="284" width="8.7"/>
    <col collapsed="false" customWidth="true" hidden="false" outlineLevel="0" max="4" min="4" style="286" width="2.7"/>
    <col collapsed="false" customWidth="true" hidden="false" outlineLevel="0" max="6" min="5" style="284" width="14.7"/>
    <col collapsed="false" customWidth="true" hidden="false" outlineLevel="0" max="7" min="7" style="284" width="6.7"/>
    <col collapsed="false" customWidth="true" hidden="false" outlineLevel="0" max="8" min="8" style="284" width="30.7"/>
    <col collapsed="false" customWidth="false" hidden="false" outlineLevel="0" max="11" min="9" style="284" width="10.7"/>
    <col collapsed="false" customWidth="true" hidden="false" outlineLevel="0" max="12" min="12" style="284" width="8.7"/>
    <col collapsed="false" customWidth="true" hidden="false" outlineLevel="0" max="13" min="13" style="284" width="9.13"/>
    <col collapsed="false" customWidth="true" hidden="false" outlineLevel="0" max="14" min="14" style="284" width="9.7"/>
    <col collapsed="false" customWidth="true" hidden="false" outlineLevel="0" max="26" min="15" style="284" width="7.7"/>
    <col collapsed="false" customWidth="false" hidden="false" outlineLevel="0" max="257" min="27" style="284" width="10.7"/>
  </cols>
  <sheetData>
    <row r="1" customFormat="false" ht="15.75" hidden="false" customHeight="false" outlineLevel="0" collapsed="false">
      <c r="A1" s="407" t="str">
        <f aca="false">'Residential Summary'!A1:O1</f>
        <v>Refer to the Risk-Based Guidance for the Soil - Human Health Pathway Technical Support Document</v>
      </c>
    </row>
    <row r="2" customFormat="false" ht="15.75" hidden="false" customHeight="false" outlineLevel="0" collapsed="false">
      <c r="A2" s="407" t="str">
        <f aca="false">'Residential Summary'!A2:O2</f>
        <v>for guidance in applying Soil Reference Values.</v>
      </c>
    </row>
    <row r="3" customFormat="false" ht="15.75" hidden="false" customHeight="false" outlineLevel="0" collapsed="false">
      <c r="A3" s="526"/>
      <c r="B3" s="527" t="s">
        <v>1201</v>
      </c>
      <c r="C3" s="528"/>
    </row>
    <row r="4" customFormat="false" ht="12.75" hidden="false" customHeight="false" outlineLevel="0" collapsed="false">
      <c r="A4" s="32"/>
      <c r="B4" s="32"/>
      <c r="C4" s="0"/>
      <c r="E4" s="0"/>
      <c r="F4" s="0"/>
      <c r="G4" s="0"/>
    </row>
    <row r="5" customFormat="false" ht="12.75" hidden="false" customHeight="false" outlineLevel="0" collapsed="false">
      <c r="A5" s="32"/>
      <c r="B5" s="13" t="s">
        <v>1202</v>
      </c>
      <c r="C5" s="0"/>
      <c r="E5" s="0"/>
      <c r="F5" s="0"/>
      <c r="G5" s="0"/>
    </row>
    <row r="6" customFormat="false" ht="12.75" hidden="false" customHeight="false" outlineLevel="0" collapsed="false">
      <c r="B6" s="32"/>
      <c r="C6" s="0"/>
      <c r="E6" s="0"/>
      <c r="F6" s="0"/>
      <c r="G6" s="0"/>
    </row>
    <row r="7" customFormat="false" ht="16.5" hidden="false" customHeight="false" outlineLevel="0" collapsed="false">
      <c r="A7" s="415" t="s">
        <v>1203</v>
      </c>
      <c r="B7" s="293"/>
      <c r="F7" s="419"/>
    </row>
    <row r="8" s="296" customFormat="true" ht="12.75" hidden="false" customHeight="false" outlineLevel="0" collapsed="false">
      <c r="A8" s="295"/>
      <c r="B8" s="295"/>
      <c r="D8" s="298"/>
      <c r="F8" s="425"/>
    </row>
    <row r="9" s="309" customFormat="true" ht="95.1" hidden="false" customHeight="true" outlineLevel="0" collapsed="false">
      <c r="A9" s="62" t="s">
        <v>51</v>
      </c>
      <c r="B9" s="62"/>
      <c r="C9" s="300" t="s">
        <v>52</v>
      </c>
      <c r="D9" s="304" t="s">
        <v>60</v>
      </c>
      <c r="E9" s="302" t="s">
        <v>1204</v>
      </c>
      <c r="F9" s="431" t="s">
        <v>1205</v>
      </c>
      <c r="G9" s="303" t="s">
        <v>1206</v>
      </c>
      <c r="H9" s="306" t="s">
        <v>1207</v>
      </c>
    </row>
    <row r="10" customFormat="false" ht="12.75" hidden="false" customHeight="false" outlineLevel="0" collapsed="false">
      <c r="A10" s="310" t="str">
        <f aca="false">'Residential Summary'!A13</f>
        <v>Inorganics:</v>
      </c>
      <c r="C10" s="120"/>
      <c r="D10" s="313"/>
      <c r="E10" s="311"/>
      <c r="F10" s="439"/>
      <c r="G10" s="312"/>
    </row>
    <row r="11" customFormat="false" ht="12.75" hidden="false" customHeight="false" outlineLevel="0" collapsed="false">
      <c r="A11" s="124"/>
      <c r="B11" s="120" t="str">
        <f aca="false">'Residential Summary'!B15</f>
        <v>Antimony</v>
      </c>
      <c r="C11" s="261" t="str">
        <f aca="false">'Residential Summary'!C15</f>
        <v>7440-36-0</v>
      </c>
      <c r="D11" s="482" t="s">
        <v>976</v>
      </c>
      <c r="E11" s="311" t="n">
        <v>600</v>
      </c>
      <c r="F11" s="446"/>
      <c r="G11" s="318" t="n">
        <f aca="false">F11/E11</f>
        <v>0</v>
      </c>
      <c r="H11" s="321" t="s">
        <v>1208</v>
      </c>
    </row>
    <row r="12" customFormat="false" ht="12.75" hidden="false" customHeight="false" outlineLevel="0" collapsed="false">
      <c r="A12" s="124"/>
      <c r="B12" s="120" t="str">
        <f aca="false">'Residential Summary'!B16</f>
        <v>Arsenic</v>
      </c>
      <c r="C12" s="261" t="str">
        <f aca="false">'Residential Summary'!C16</f>
        <v>7440-38-2</v>
      </c>
      <c r="D12" s="482" t="s">
        <v>940</v>
      </c>
      <c r="E12" s="311" t="n">
        <v>5</v>
      </c>
      <c r="F12" s="446"/>
      <c r="G12" s="318" t="n">
        <f aca="false">F12/E12</f>
        <v>0</v>
      </c>
      <c r="H12" s="321" t="s">
        <v>1209</v>
      </c>
    </row>
    <row r="13" customFormat="false" ht="21.75" hidden="false" customHeight="false" outlineLevel="0" collapsed="false">
      <c r="A13" s="124"/>
      <c r="B13" s="120" t="str">
        <f aca="false">'Residential Summary'!B17</f>
        <v>Barium</v>
      </c>
      <c r="C13" s="261" t="str">
        <f aca="false">'Residential Summary'!C17</f>
        <v>7440-39-3</v>
      </c>
      <c r="D13" s="482" t="s">
        <v>976</v>
      </c>
      <c r="E13" s="311" t="n">
        <v>1200</v>
      </c>
      <c r="F13" s="446"/>
      <c r="G13" s="318" t="n">
        <f aca="false">F13/E13</f>
        <v>0</v>
      </c>
      <c r="H13" s="329" t="s">
        <v>1210</v>
      </c>
    </row>
    <row r="14" customFormat="false" ht="12.75" hidden="false" customHeight="false" outlineLevel="0" collapsed="false">
      <c r="A14" s="124"/>
      <c r="B14" s="120" t="str">
        <f aca="false">'Residential Summary'!B20</f>
        <v>Cadmium</v>
      </c>
      <c r="C14" s="261" t="str">
        <f aca="false">'Residential Summary'!C20</f>
        <v>7440-43-9</v>
      </c>
      <c r="D14" s="482" t="s">
        <v>976</v>
      </c>
      <c r="E14" s="311" t="n">
        <v>55</v>
      </c>
      <c r="F14" s="446"/>
      <c r="G14" s="318" t="n">
        <f aca="false">F14/E14</f>
        <v>0</v>
      </c>
      <c r="H14" s="321" t="s">
        <v>1211</v>
      </c>
    </row>
    <row r="15" customFormat="false" ht="12.75" hidden="false" customHeight="false" outlineLevel="0" collapsed="false">
      <c r="A15" s="124"/>
      <c r="B15" s="120" t="str">
        <f aca="false">'Residential Summary'!B24</f>
        <v>Copper</v>
      </c>
      <c r="C15" s="261" t="str">
        <f aca="false">'Residential Summary'!C24</f>
        <v>7440-50-8</v>
      </c>
      <c r="D15" s="482" t="s">
        <v>946</v>
      </c>
      <c r="E15" s="311" t="n">
        <v>11</v>
      </c>
      <c r="F15" s="446"/>
      <c r="G15" s="318" t="n">
        <f aca="false">F15/E15</f>
        <v>0</v>
      </c>
      <c r="H15" s="321" t="s">
        <v>1212</v>
      </c>
    </row>
    <row r="16" customFormat="false" ht="12.75" hidden="false" customHeight="false" outlineLevel="0" collapsed="false">
      <c r="A16" s="124"/>
      <c r="B16" s="120" t="str">
        <f aca="false">'Residential Summary'!B26</f>
        <v>Cyanide, free</v>
      </c>
      <c r="C16" s="261" t="str">
        <f aca="false">'Residential Summary'!C26</f>
        <v>57-12-5</v>
      </c>
      <c r="D16" s="482" t="s">
        <v>946</v>
      </c>
      <c r="E16" s="311" t="n">
        <v>62</v>
      </c>
      <c r="F16" s="446"/>
      <c r="G16" s="318" t="n">
        <f aca="false">F16/E16</f>
        <v>0</v>
      </c>
      <c r="H16" s="321" t="s">
        <v>1213</v>
      </c>
    </row>
    <row r="17" customFormat="false" ht="12.75" hidden="false" customHeight="false" outlineLevel="0" collapsed="false">
      <c r="A17" s="124"/>
      <c r="B17" s="120" t="str">
        <f aca="false">'Residential Summary'!B27</f>
        <v>Fluorine (soluble fluoride)</v>
      </c>
      <c r="C17" s="261" t="str">
        <f aca="false">'Residential Summary'!C27</f>
        <v>7782-41-4</v>
      </c>
      <c r="D17" s="482" t="s">
        <v>946</v>
      </c>
      <c r="E17" s="311" t="n">
        <v>550</v>
      </c>
      <c r="F17" s="446"/>
      <c r="G17" s="318" t="n">
        <f aca="false">F17/E17</f>
        <v>0</v>
      </c>
      <c r="H17" s="321" t="s">
        <v>1213</v>
      </c>
    </row>
    <row r="18" customFormat="false" ht="21.75" hidden="false" customHeight="false" outlineLevel="0" collapsed="false">
      <c r="A18" s="124"/>
      <c r="B18" s="120" t="str">
        <f aca="false">'Residential Summary'!B29</f>
        <v>Lead</v>
      </c>
      <c r="C18" s="261" t="str">
        <f aca="false">'Residential Summary'!C29</f>
        <v>7439-92-1</v>
      </c>
      <c r="D18" s="482"/>
      <c r="E18" s="311" t="n">
        <v>2000</v>
      </c>
      <c r="F18" s="446"/>
      <c r="G18" s="318" t="n">
        <f aca="false">F18/E18</f>
        <v>0</v>
      </c>
      <c r="H18" s="329" t="s">
        <v>1214</v>
      </c>
    </row>
    <row r="19" customFormat="false" ht="12.75" hidden="false" customHeight="false" outlineLevel="0" collapsed="false">
      <c r="A19" s="310" t="str">
        <f aca="false">'Residential Summary'!A92</f>
        <v>Non/Semi Volatile Organics</v>
      </c>
      <c r="B19" s="120"/>
      <c r="C19" s="261"/>
      <c r="D19" s="482"/>
      <c r="E19" s="346"/>
      <c r="F19" s="446"/>
      <c r="G19" s="318"/>
      <c r="H19" s="344"/>
    </row>
    <row r="20" customFormat="false" ht="12.75" hidden="false" customHeight="false" outlineLevel="0" collapsed="false">
      <c r="A20" s="124"/>
      <c r="B20" s="120" t="str">
        <f aca="false">'Residential Summary'!B122</f>
        <v>Pentachlorophenol</v>
      </c>
      <c r="C20" s="261" t="str">
        <f aca="false">'Residential Summary'!C122</f>
        <v>87-86-5</v>
      </c>
      <c r="D20" s="482" t="s">
        <v>946</v>
      </c>
      <c r="E20" s="346" t="n">
        <v>6</v>
      </c>
      <c r="F20" s="446"/>
      <c r="G20" s="318" t="n">
        <f aca="false">F20/E20</f>
        <v>0</v>
      </c>
      <c r="H20" s="347" t="s">
        <v>1215</v>
      </c>
    </row>
    <row r="21" s="285" customFormat="true" ht="21.75" hidden="false" customHeight="true" outlineLevel="0" collapsed="false">
      <c r="A21" s="317"/>
      <c r="B21" s="120" t="str">
        <f aca="false">'Residential Summary'!B125</f>
        <v>Phenol</v>
      </c>
      <c r="C21" s="261" t="str">
        <f aca="false">'Residential Summary'!C125</f>
        <v>108-95-2</v>
      </c>
      <c r="D21" s="482" t="s">
        <v>976</v>
      </c>
      <c r="E21" s="339" t="n">
        <v>1100</v>
      </c>
      <c r="F21" s="446"/>
      <c r="G21" s="318" t="n">
        <f aca="false">F21/E21</f>
        <v>0</v>
      </c>
      <c r="H21" s="321" t="s">
        <v>1213</v>
      </c>
    </row>
    <row r="22" customFormat="false" ht="13.5" hidden="false" customHeight="false" outlineLevel="0" collapsed="false">
      <c r="A22" s="82"/>
      <c r="B22" s="387"/>
      <c r="C22" s="387"/>
      <c r="D22" s="390"/>
      <c r="E22" s="388"/>
      <c r="F22" s="529"/>
      <c r="G22" s="389"/>
      <c r="H22" s="393"/>
    </row>
    <row r="23" customFormat="false" ht="12.75" hidden="false" customHeight="false" outlineLevel="0" collapsed="false">
      <c r="A23" s="396"/>
      <c r="B23" s="317"/>
      <c r="C23" s="321"/>
    </row>
    <row r="24" customFormat="false" ht="12.75" hidden="false" customHeight="false" outlineLevel="0" collapsed="false">
      <c r="A24" s="399"/>
      <c r="B24" s="400"/>
      <c r="C24" s="325"/>
    </row>
    <row r="25" customFormat="false" ht="12.75" hidden="false" customHeight="false" outlineLevel="0" collapsed="false">
      <c r="A25" s="399"/>
      <c r="B25" s="400"/>
      <c r="C25" s="325"/>
    </row>
    <row r="26" customFormat="false" ht="12.75" hidden="false" customHeight="false" outlineLevel="0" collapsed="false">
      <c r="A26" s="124"/>
      <c r="B26" s="400"/>
      <c r="C26" s="325"/>
    </row>
    <row r="27" customFormat="false" ht="12.75" hidden="false" customHeight="false" outlineLevel="0" collapsed="false">
      <c r="A27" s="124"/>
      <c r="B27" s="400"/>
      <c r="C27" s="325"/>
    </row>
    <row r="28" customFormat="false" ht="12.75" hidden="false" customHeight="false" outlineLevel="0" collapsed="false">
      <c r="A28" s="399"/>
      <c r="B28" s="124"/>
      <c r="C28" s="325"/>
    </row>
    <row r="29" customFormat="false" ht="12.75" hidden="false" customHeight="false" outlineLevel="0" collapsed="false">
      <c r="A29" s="124"/>
      <c r="B29" s="124"/>
      <c r="C29" s="325"/>
    </row>
    <row r="30" customFormat="false" ht="12.75" hidden="false" customHeight="false" outlineLevel="0" collapsed="false">
      <c r="A30" s="124"/>
      <c r="C30" s="325"/>
    </row>
    <row r="31" customFormat="false" ht="12.75" hidden="false" customHeight="false" outlineLevel="0" collapsed="false">
      <c r="A31" s="124"/>
      <c r="C31" s="325"/>
    </row>
    <row r="32" customFormat="false" ht="12.75" hidden="false" customHeight="false" outlineLevel="0" collapsed="false">
      <c r="C32" s="403"/>
    </row>
    <row r="33" customFormat="false" ht="12.75" hidden="false" customHeight="false" outlineLevel="0" collapsed="false">
      <c r="A33" s="32"/>
      <c r="B33" s="32"/>
    </row>
    <row r="34" customFormat="false" ht="12.75" hidden="false" customHeight="false" outlineLevel="0" collapsed="false">
      <c r="A34" s="32"/>
      <c r="B34" s="32"/>
    </row>
  </sheetData>
  <mergeCells count="1">
    <mergeCell ref="A9:B9"/>
  </mergeCells>
  <printOptions headings="false" gridLines="tru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S Sans Serif,Bold"&amp;8Risk-Based Site Evaluation Guidance for the Soil - Human Health Pathway (&amp;F)&amp;R&amp;"MS Sans Serif,Bold"&amp;8&amp;A 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2" topLeftCell="D121" activePane="bottomRight" state="frozen"/>
      <selection pane="topLeft" activeCell="A1" activeCellId="0" sqref="A1"/>
      <selection pane="topRight" activeCell="D1" activeCellId="0" sqref="D1"/>
      <selection pane="bottomLeft" activeCell="A121" activeCellId="0" sqref="A121"/>
      <selection pane="bottomRight" activeCell="J123" activeCellId="0" sqref="J123:J124"/>
    </sheetView>
  </sheetViews>
  <sheetFormatPr defaultColWidth="10.703125" defaultRowHeight="12.75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5" width="38.7"/>
    <col collapsed="false" customWidth="true" hidden="false" outlineLevel="0" max="3" min="3" style="35" width="8.7"/>
    <col collapsed="false" customWidth="true" hidden="false" outlineLevel="0" max="4" min="4" style="285" width="2.7"/>
    <col collapsed="false" customWidth="true" hidden="false" outlineLevel="0" max="5" min="5" style="284" width="12.7"/>
    <col collapsed="false" customWidth="true" hidden="false" outlineLevel="0" max="6" min="6" style="284" width="5.7"/>
    <col collapsed="false" customWidth="true" hidden="false" outlineLevel="0" max="7" min="7" style="286" width="2.7"/>
    <col collapsed="false" customWidth="true" hidden="false" outlineLevel="0" max="8" min="8" style="284" width="3.7"/>
    <col collapsed="false" customWidth="true" hidden="false" outlineLevel="0" max="9" min="9" style="285" width="3.7"/>
    <col collapsed="false" customWidth="true" hidden="false" outlineLevel="0" max="10" min="10" style="284" width="30.7"/>
    <col collapsed="false" customWidth="true" hidden="false" outlineLevel="0" max="11" min="11" style="284" width="7.7"/>
    <col collapsed="false" customWidth="true" hidden="false" outlineLevel="0" max="12" min="12" style="287" width="7.7"/>
    <col collapsed="false" customWidth="true" hidden="false" outlineLevel="0" max="13" min="13" style="286" width="2.7"/>
    <col collapsed="false" customWidth="true" hidden="false" outlineLevel="0" max="14" min="14" style="285" width="3.7"/>
    <col collapsed="false" customWidth="true" hidden="false" outlineLevel="0" max="15" min="15" style="284" width="3.7"/>
    <col collapsed="false" customWidth="false" hidden="false" outlineLevel="0" max="18" min="16" style="284" width="10.7"/>
    <col collapsed="false" customWidth="true" hidden="false" outlineLevel="0" max="19" min="19" style="284" width="8.7"/>
    <col collapsed="false" customWidth="true" hidden="false" outlineLevel="0" max="20" min="20" style="284" width="9.13"/>
    <col collapsed="false" customWidth="true" hidden="false" outlineLevel="0" max="21" min="21" style="284" width="9.7"/>
    <col collapsed="false" customWidth="true" hidden="false" outlineLevel="0" max="33" min="22" style="284" width="7.7"/>
    <col collapsed="false" customWidth="false" hidden="false" outlineLevel="0" max="257" min="34" style="284" width="10.7"/>
  </cols>
  <sheetData>
    <row r="1" customFormat="false" ht="15.75" hidden="false" customHeight="false" outlineLevel="0" collapsed="false">
      <c r="A1" s="407" t="str">
        <f aca="false">'Residential Summary'!A1</f>
        <v>Refer to the Risk-Based Guidance for the Soil - Human Health Pathway Technical Support Document</v>
      </c>
    </row>
    <row r="2" customFormat="false" ht="15.75" hidden="false" customHeight="false" outlineLevel="0" collapsed="false">
      <c r="A2" s="407" t="str">
        <f aca="false">'Residential Summary'!A2</f>
        <v>for guidance in applying Soil Reference Values.</v>
      </c>
    </row>
    <row r="3" customFormat="false" ht="12.75" hidden="false" customHeight="false" outlineLevel="0" collapsed="false">
      <c r="A3" s="408" t="str">
        <f aca="false">'Residential Summary'!A3</f>
        <v>NOTE:Based on LIMITED multiple pathway exposure scenario (i.e., incidential soil/dust ingestion, dermal contact and inhalation of outdoor dust and vapors).  If</v>
      </c>
      <c r="B3" s="530"/>
      <c r="C3" s="32"/>
      <c r="D3" s="0"/>
      <c r="E3" s="0"/>
      <c r="F3" s="0"/>
      <c r="H3" s="0"/>
      <c r="I3" s="0"/>
    </row>
    <row r="4" customFormat="false" ht="12.75" hidden="false" customHeight="false" outlineLevel="0" collapsed="false">
      <c r="A4" s="408" t="str">
        <f aca="false">'Residential Summary'!A4</f>
        <v>multiple contaminants are present cumulative risk MUST be evaluated.  Concerns regarding ecological receptors, vapor migration,  and ground or surface water</v>
      </c>
      <c r="B4" s="530"/>
      <c r="C4" s="32"/>
      <c r="D4" s="0"/>
      <c r="E4" s="0"/>
      <c r="F4" s="0"/>
      <c r="H4" s="0"/>
      <c r="I4" s="0"/>
    </row>
    <row r="5" customFormat="false" ht="12.75" hidden="false" customHeight="false" outlineLevel="0" collapsed="false">
      <c r="A5" s="408" t="str">
        <f aca="false">'Residential Summary'!A5</f>
        <v>impacts must be evaluated by other methods.</v>
      </c>
      <c r="B5" s="530"/>
      <c r="C5" s="32"/>
      <c r="D5" s="0"/>
      <c r="E5" s="0"/>
      <c r="F5" s="0"/>
      <c r="H5" s="0"/>
      <c r="I5" s="0"/>
    </row>
    <row r="6" customFormat="false" ht="12.75" hidden="false" customHeight="false" outlineLevel="0" collapsed="false">
      <c r="A6" s="32"/>
      <c r="C6" s="32"/>
      <c r="D6" s="0"/>
      <c r="E6" s="0"/>
      <c r="F6" s="0"/>
      <c r="H6" s="0"/>
      <c r="I6" s="0"/>
    </row>
    <row r="7" customFormat="false" ht="12.75" hidden="false" customHeight="false" outlineLevel="0" collapsed="false">
      <c r="A7" s="13" t="str">
        <f aca="false">'Recreational Summary'!A7</f>
        <v>Source (if multiple sources the source of the driving pathway is given): M = MDH; MI = IRIS adopted by MDH; I = IRIS;  H = HEAST; E = EPA NCEA/STSC or SSL; C = California EPA; A = ATSDR; O = Other</v>
      </c>
      <c r="B7" s="13"/>
      <c r="C7" s="32"/>
      <c r="D7" s="0"/>
      <c r="E7" s="0"/>
      <c r="F7" s="0"/>
      <c r="H7" s="0"/>
      <c r="I7" s="0"/>
    </row>
    <row r="8" customFormat="false" ht="12.75" hidden="false" customHeight="false" outlineLevel="0" collapsed="false">
      <c r="A8" s="13" t="s">
        <v>927</v>
      </c>
      <c r="C8" s="32"/>
      <c r="D8" s="0"/>
      <c r="E8" s="0"/>
      <c r="F8" s="0"/>
      <c r="H8" s="0"/>
      <c r="I8" s="0"/>
    </row>
    <row r="9" customFormat="false" ht="12.75" hidden="false" customHeight="true" outlineLevel="0" collapsed="false"/>
    <row r="10" customFormat="false" ht="13.5" hidden="false" customHeight="false" outlineLevel="0" collapsed="false">
      <c r="A10" s="293" t="s">
        <v>1216</v>
      </c>
      <c r="B10" s="293"/>
      <c r="L10" s="284"/>
      <c r="N10" s="294"/>
    </row>
    <row r="11" s="296" customFormat="true" ht="25.5" hidden="false" customHeight="true" outlineLevel="0" collapsed="false">
      <c r="A11" s="295"/>
      <c r="B11" s="295"/>
      <c r="C11" s="487"/>
      <c r="D11" s="297"/>
      <c r="G11" s="298"/>
      <c r="H11" s="299" t="s">
        <v>929</v>
      </c>
      <c r="I11" s="299"/>
      <c r="M11" s="298"/>
      <c r="N11" s="299" t="s">
        <v>929</v>
      </c>
      <c r="O11" s="299"/>
    </row>
    <row r="12" s="309" customFormat="true" ht="95.1" hidden="false" customHeight="true" outlineLevel="0" collapsed="false">
      <c r="A12" s="62" t="s">
        <v>51</v>
      </c>
      <c r="B12" s="62"/>
      <c r="C12" s="300" t="s">
        <v>52</v>
      </c>
      <c r="D12" s="301" t="s">
        <v>931</v>
      </c>
      <c r="E12" s="302" t="s">
        <v>1217</v>
      </c>
      <c r="F12" s="303" t="s">
        <v>933</v>
      </c>
      <c r="G12" s="304" t="s">
        <v>60</v>
      </c>
      <c r="H12" s="305" t="s">
        <v>934</v>
      </c>
      <c r="I12" s="305" t="s">
        <v>935</v>
      </c>
      <c r="J12" s="306" t="s">
        <v>936</v>
      </c>
      <c r="K12" s="307" t="s">
        <v>937</v>
      </c>
      <c r="L12" s="308" t="s">
        <v>938</v>
      </c>
      <c r="M12" s="304" t="s">
        <v>60</v>
      </c>
      <c r="N12" s="305" t="s">
        <v>934</v>
      </c>
      <c r="O12" s="305" t="s">
        <v>935</v>
      </c>
    </row>
    <row r="13" customFormat="false" ht="12.75" hidden="false" customHeight="false" outlineLevel="0" collapsed="false">
      <c r="A13" s="310" t="str">
        <f aca="false">'Residential Summary'!A13</f>
        <v>Inorganics:</v>
      </c>
      <c r="C13" s="120"/>
      <c r="D13" s="84"/>
      <c r="E13" s="311"/>
      <c r="F13" s="312"/>
      <c r="G13" s="313"/>
      <c r="H13" s="314"/>
      <c r="K13" s="315"/>
      <c r="L13" s="316"/>
      <c r="M13" s="313"/>
      <c r="N13" s="312"/>
      <c r="O13" s="285"/>
    </row>
    <row r="14" customFormat="false" ht="21.75" hidden="false" customHeight="false" outlineLevel="0" collapsed="false">
      <c r="A14" s="124"/>
      <c r="B14" s="124" t="str">
        <f aca="false">'Residential Summary'!B14</f>
        <v>Aluminum</v>
      </c>
      <c r="C14" s="531" t="str">
        <f aca="false">'Residential Summary'!C14</f>
        <v>7429-90-5</v>
      </c>
      <c r="D14" s="317"/>
      <c r="E14" s="311" t="n">
        <v>100000</v>
      </c>
      <c r="F14" s="318" t="n">
        <v>0.2</v>
      </c>
      <c r="G14" s="313" t="s">
        <v>940</v>
      </c>
      <c r="H14" s="319"/>
      <c r="I14" s="320" t="s">
        <v>1020</v>
      </c>
      <c r="J14" s="329" t="s">
        <v>1218</v>
      </c>
      <c r="K14" s="322" t="s">
        <v>84</v>
      </c>
      <c r="L14" s="323" t="s">
        <v>84</v>
      </c>
      <c r="M14" s="313"/>
      <c r="N14" s="319"/>
      <c r="O14" s="320"/>
    </row>
    <row r="15" customFormat="false" ht="12.75" hidden="false" customHeight="false" outlineLevel="0" collapsed="false">
      <c r="A15" s="124"/>
      <c r="B15" s="124" t="str">
        <f aca="false">'Residential Summary'!B15</f>
        <v>Antimony</v>
      </c>
      <c r="C15" s="531" t="str">
        <f aca="false">'Residential Summary'!C15</f>
        <v>7440-36-0</v>
      </c>
      <c r="D15" s="317"/>
      <c r="E15" s="311" t="n">
        <v>100</v>
      </c>
      <c r="F15" s="318" t="n">
        <v>0.2</v>
      </c>
      <c r="G15" s="313" t="s">
        <v>943</v>
      </c>
      <c r="H15" s="319"/>
      <c r="I15" s="320" t="s">
        <v>941</v>
      </c>
      <c r="J15" s="321" t="s">
        <v>1219</v>
      </c>
      <c r="K15" s="322" t="s">
        <v>84</v>
      </c>
      <c r="L15" s="323" t="s">
        <v>84</v>
      </c>
      <c r="M15" s="313"/>
      <c r="N15" s="319"/>
      <c r="O15" s="320"/>
    </row>
    <row r="16" customFormat="false" ht="12.75" hidden="false" customHeight="false" outlineLevel="0" collapsed="false">
      <c r="A16" s="124"/>
      <c r="B16" s="124" t="str">
        <f aca="false">'Residential Summary'!B16</f>
        <v>Arsenic</v>
      </c>
      <c r="C16" s="531" t="str">
        <f aca="false">'Residential Summary'!C16</f>
        <v>7440-38-2</v>
      </c>
      <c r="D16" s="317"/>
      <c r="E16" s="311" t="n">
        <v>20</v>
      </c>
      <c r="F16" s="318" t="n">
        <v>0.06</v>
      </c>
      <c r="G16" s="313" t="s">
        <v>943</v>
      </c>
      <c r="H16" s="319"/>
      <c r="I16" s="320" t="s">
        <v>941</v>
      </c>
      <c r="J16" s="321" t="s">
        <v>1220</v>
      </c>
      <c r="K16" s="322" t="s">
        <v>946</v>
      </c>
      <c r="L16" s="326" t="n">
        <v>1E-005</v>
      </c>
      <c r="M16" s="313" t="s">
        <v>955</v>
      </c>
      <c r="N16" s="319"/>
      <c r="O16" s="320" t="s">
        <v>941</v>
      </c>
    </row>
    <row r="17" customFormat="false" ht="12.75" hidden="false" customHeight="false" outlineLevel="0" collapsed="false">
      <c r="A17" s="124"/>
      <c r="B17" s="124" t="str">
        <f aca="false">'Residential Summary'!B17</f>
        <v>Barium</v>
      </c>
      <c r="C17" s="531" t="str">
        <f aca="false">'Residential Summary'!C17</f>
        <v>7440-39-3</v>
      </c>
      <c r="D17" s="317"/>
      <c r="E17" s="311" t="n">
        <v>18000</v>
      </c>
      <c r="F17" s="327" t="n">
        <v>0.2</v>
      </c>
      <c r="G17" s="313" t="s">
        <v>943</v>
      </c>
      <c r="H17" s="319"/>
      <c r="I17" s="320" t="s">
        <v>952</v>
      </c>
      <c r="J17" s="325" t="s">
        <v>1221</v>
      </c>
      <c r="K17" s="322" t="s">
        <v>84</v>
      </c>
      <c r="L17" s="323" t="s">
        <v>84</v>
      </c>
      <c r="M17" s="313"/>
      <c r="N17" s="319"/>
      <c r="O17" s="320"/>
    </row>
    <row r="18" customFormat="false" ht="21.75" hidden="false" customHeight="false" outlineLevel="0" collapsed="false">
      <c r="A18" s="124"/>
      <c r="B18" s="124" t="str">
        <f aca="false">'Residential Summary'!B18</f>
        <v>Beryllium</v>
      </c>
      <c r="C18" s="531" t="str">
        <f aca="false">'Residential Summary'!C18</f>
        <v>7440-41-7</v>
      </c>
      <c r="D18" s="317"/>
      <c r="E18" s="311" t="n">
        <v>230</v>
      </c>
      <c r="F18" s="318" t="n">
        <v>0.2</v>
      </c>
      <c r="G18" s="313" t="s">
        <v>943</v>
      </c>
      <c r="H18" s="319"/>
      <c r="I18" s="320" t="s">
        <v>952</v>
      </c>
      <c r="J18" s="325" t="s">
        <v>949</v>
      </c>
      <c r="K18" s="322" t="s">
        <v>950</v>
      </c>
      <c r="L18" s="326" t="n">
        <v>7E-007</v>
      </c>
      <c r="M18" s="313" t="s">
        <v>943</v>
      </c>
      <c r="N18" s="319" t="s">
        <v>951</v>
      </c>
      <c r="O18" s="320" t="s">
        <v>952</v>
      </c>
    </row>
    <row r="19" customFormat="false" ht="12.75" hidden="false" customHeight="false" outlineLevel="0" collapsed="false">
      <c r="A19" s="124"/>
      <c r="B19" s="124" t="str">
        <f aca="false">'Residential Summary'!B19</f>
        <v>Boron</v>
      </c>
      <c r="C19" s="531" t="str">
        <f aca="false">'Residential Summary'!C19</f>
        <v>7440-42-8</v>
      </c>
      <c r="D19" s="317"/>
      <c r="E19" s="311" t="n">
        <v>47000</v>
      </c>
      <c r="F19" s="318" t="n">
        <v>0.2</v>
      </c>
      <c r="G19" s="313" t="s">
        <v>943</v>
      </c>
      <c r="H19" s="319"/>
      <c r="I19" s="320" t="s">
        <v>941</v>
      </c>
      <c r="J19" s="325" t="s">
        <v>1222</v>
      </c>
      <c r="K19" s="322" t="s">
        <v>84</v>
      </c>
      <c r="L19" s="323" t="s">
        <v>84</v>
      </c>
      <c r="M19" s="313"/>
      <c r="N19" s="319"/>
      <c r="O19" s="320"/>
    </row>
    <row r="20" customFormat="false" ht="21.75" hidden="false" customHeight="false" outlineLevel="0" collapsed="false">
      <c r="A20" s="124"/>
      <c r="B20" s="124" t="str">
        <f aca="false">'Residential Summary'!B20</f>
        <v>Cadmium</v>
      </c>
      <c r="C20" s="531" t="str">
        <f aca="false">'Residential Summary'!C20</f>
        <v>7440-43-9</v>
      </c>
      <c r="D20" s="317"/>
      <c r="E20" s="311" t="n">
        <v>200</v>
      </c>
      <c r="F20" s="318" t="n">
        <v>0.2</v>
      </c>
      <c r="G20" s="313" t="s">
        <v>943</v>
      </c>
      <c r="H20" s="319"/>
      <c r="I20" s="320" t="s">
        <v>941</v>
      </c>
      <c r="J20" s="325" t="s">
        <v>954</v>
      </c>
      <c r="K20" s="322" t="s">
        <v>950</v>
      </c>
      <c r="L20" s="326" t="n">
        <v>5E-007</v>
      </c>
      <c r="M20" s="313" t="s">
        <v>955</v>
      </c>
      <c r="N20" s="319" t="s">
        <v>951</v>
      </c>
      <c r="O20" s="320" t="s">
        <v>952</v>
      </c>
    </row>
    <row r="21" customFormat="false" ht="21.75" hidden="false" customHeight="true" outlineLevel="0" collapsed="false">
      <c r="A21" s="124"/>
      <c r="B21" s="124" t="str">
        <f aca="false">'Residential Summary'!B21</f>
        <v>Chromium III</v>
      </c>
      <c r="C21" s="531" t="str">
        <f aca="false">'Residential Summary'!C21</f>
        <v>16065-83-1</v>
      </c>
      <c r="D21" s="317"/>
      <c r="E21" s="311" t="n">
        <v>100000</v>
      </c>
      <c r="F21" s="324" t="n">
        <v>1</v>
      </c>
      <c r="G21" s="313" t="s">
        <v>943</v>
      </c>
      <c r="H21" s="319" t="s">
        <v>952</v>
      </c>
      <c r="I21" s="320" t="s">
        <v>941</v>
      </c>
      <c r="J21" s="329" t="s">
        <v>1223</v>
      </c>
      <c r="K21" s="322" t="s">
        <v>84</v>
      </c>
      <c r="L21" s="323" t="s">
        <v>84</v>
      </c>
      <c r="M21" s="313"/>
      <c r="N21" s="319"/>
      <c r="O21" s="320"/>
    </row>
    <row r="22" customFormat="false" ht="32.25" hidden="false" customHeight="false" outlineLevel="0" collapsed="false">
      <c r="A22" s="124"/>
      <c r="B22" s="124" t="str">
        <f aca="false">'Residential Summary'!B22</f>
        <v>Chromium VI</v>
      </c>
      <c r="C22" s="531" t="str">
        <f aca="false">'Residential Summary'!C22</f>
        <v>18540-29-9</v>
      </c>
      <c r="D22" s="317"/>
      <c r="E22" s="311" t="n">
        <v>650</v>
      </c>
      <c r="F22" s="327" t="n">
        <v>0.2</v>
      </c>
      <c r="G22" s="313" t="s">
        <v>943</v>
      </c>
      <c r="H22" s="319"/>
      <c r="I22" s="320" t="s">
        <v>941</v>
      </c>
      <c r="J22" s="329" t="s">
        <v>1224</v>
      </c>
      <c r="K22" s="322" t="s">
        <v>946</v>
      </c>
      <c r="L22" s="326" t="n">
        <v>1E-005</v>
      </c>
      <c r="M22" s="313" t="s">
        <v>955</v>
      </c>
      <c r="N22" s="319" t="s">
        <v>951</v>
      </c>
      <c r="O22" s="320" t="s">
        <v>952</v>
      </c>
    </row>
    <row r="23" customFormat="false" ht="21.75" hidden="false" customHeight="false" outlineLevel="0" collapsed="false">
      <c r="A23" s="124"/>
      <c r="B23" s="124" t="str">
        <f aca="false">'Residential Summary'!B23</f>
        <v>Cobalt</v>
      </c>
      <c r="C23" s="531" t="str">
        <f aca="false">'Residential Summary'!C23</f>
        <v>7440-48-4</v>
      </c>
      <c r="D23" s="317"/>
      <c r="E23" s="311" t="n">
        <v>2600</v>
      </c>
      <c r="F23" s="318" t="n">
        <v>0.2</v>
      </c>
      <c r="G23" s="313" t="s">
        <v>940</v>
      </c>
      <c r="H23" s="319"/>
      <c r="I23" s="320" t="s">
        <v>941</v>
      </c>
      <c r="J23" s="321" t="s">
        <v>1225</v>
      </c>
      <c r="K23" s="322" t="s">
        <v>950</v>
      </c>
      <c r="L23" s="326" t="n">
        <v>9E-006</v>
      </c>
      <c r="M23" s="313" t="s">
        <v>940</v>
      </c>
      <c r="N23" s="319" t="s">
        <v>951</v>
      </c>
      <c r="O23" s="320" t="s">
        <v>952</v>
      </c>
    </row>
    <row r="24" customFormat="false" ht="12.75" hidden="false" customHeight="false" outlineLevel="0" collapsed="false">
      <c r="A24" s="124"/>
      <c r="B24" s="124" t="str">
        <f aca="false">'Residential Summary'!B24</f>
        <v>Copper</v>
      </c>
      <c r="C24" s="531" t="str">
        <f aca="false">'Residential Summary'!C24</f>
        <v>7440-50-8</v>
      </c>
      <c r="D24" s="317"/>
      <c r="E24" s="311" t="n">
        <v>9000</v>
      </c>
      <c r="F24" s="327" t="n">
        <v>0.2</v>
      </c>
      <c r="G24" s="313" t="s">
        <v>995</v>
      </c>
      <c r="H24" s="319" t="s">
        <v>952</v>
      </c>
      <c r="I24" s="320" t="s">
        <v>941</v>
      </c>
      <c r="J24" s="321" t="s">
        <v>1226</v>
      </c>
      <c r="K24" s="322" t="s">
        <v>960</v>
      </c>
      <c r="L24" s="323" t="s">
        <v>84</v>
      </c>
      <c r="M24" s="313"/>
      <c r="N24" s="319"/>
      <c r="O24" s="320"/>
    </row>
    <row r="25" customFormat="false" ht="12.75" hidden="false" customHeight="false" outlineLevel="0" collapsed="false">
      <c r="A25" s="124"/>
      <c r="B25" s="124" t="str">
        <f aca="false">'Residential Summary'!B25</f>
        <v>Copper Cyanide</v>
      </c>
      <c r="C25" s="531" t="str">
        <f aca="false">'Residential Summary'!C25</f>
        <v>544-92-3</v>
      </c>
      <c r="D25" s="317"/>
      <c r="E25" s="311" t="n">
        <v>1200</v>
      </c>
      <c r="F25" s="327" t="n">
        <v>0.2</v>
      </c>
      <c r="G25" s="313" t="s">
        <v>943</v>
      </c>
      <c r="H25" s="319" t="s">
        <v>952</v>
      </c>
      <c r="I25" s="320" t="s">
        <v>941</v>
      </c>
      <c r="J25" s="321" t="s">
        <v>962</v>
      </c>
      <c r="K25" s="322" t="s">
        <v>84</v>
      </c>
      <c r="L25" s="323" t="s">
        <v>84</v>
      </c>
      <c r="M25" s="313"/>
      <c r="N25" s="319"/>
      <c r="O25" s="320"/>
    </row>
    <row r="26" customFormat="false" ht="42.75" hidden="false" customHeight="false" outlineLevel="0" collapsed="false">
      <c r="A26" s="124"/>
      <c r="B26" s="124" t="str">
        <f aca="false">'Residential Summary'!B26</f>
        <v>Cyanide, free</v>
      </c>
      <c r="C26" s="531" t="str">
        <f aca="false">'Residential Summary'!C26</f>
        <v>57-12-5</v>
      </c>
      <c r="D26" s="317"/>
      <c r="E26" s="311" t="n">
        <v>5000</v>
      </c>
      <c r="F26" s="327" t="n">
        <v>0.2</v>
      </c>
      <c r="G26" s="313" t="s">
        <v>943</v>
      </c>
      <c r="H26" s="532" t="s">
        <v>952</v>
      </c>
      <c r="I26" s="320" t="s">
        <v>941</v>
      </c>
      <c r="J26" s="329" t="s">
        <v>1227</v>
      </c>
      <c r="K26" s="322" t="s">
        <v>84</v>
      </c>
      <c r="L26" s="323" t="s">
        <v>84</v>
      </c>
      <c r="M26" s="313"/>
      <c r="N26" s="330"/>
      <c r="O26" s="320"/>
    </row>
    <row r="27" customFormat="false" ht="12.75" hidden="false" customHeight="false" outlineLevel="0" collapsed="false">
      <c r="A27" s="124"/>
      <c r="B27" s="124" t="str">
        <f aca="false">'Residential Summary'!B27</f>
        <v>Fluorine (soluble fluoride)</v>
      </c>
      <c r="C27" s="531" t="str">
        <f aca="false">'Residential Summary'!C27</f>
        <v>7782-41-4</v>
      </c>
      <c r="D27" s="317"/>
      <c r="E27" s="311" t="n">
        <v>20000</v>
      </c>
      <c r="F27" s="327" t="n">
        <v>0.2</v>
      </c>
      <c r="G27" s="313" t="s">
        <v>943</v>
      </c>
      <c r="H27" s="328" t="s">
        <v>952</v>
      </c>
      <c r="I27" s="320" t="s">
        <v>941</v>
      </c>
      <c r="J27" s="329" t="s">
        <v>1228</v>
      </c>
      <c r="K27" s="322" t="s">
        <v>84</v>
      </c>
      <c r="L27" s="323" t="s">
        <v>84</v>
      </c>
      <c r="M27" s="313"/>
      <c r="N27" s="330"/>
      <c r="O27" s="320"/>
    </row>
    <row r="28" customFormat="false" ht="12.75" hidden="false" customHeight="false" outlineLevel="0" collapsed="false">
      <c r="A28" s="124"/>
      <c r="B28" s="124" t="str">
        <f aca="false">'Residential Summary'!B28</f>
        <v>Iron</v>
      </c>
      <c r="C28" s="531" t="str">
        <f aca="false">'Residential Summary'!C28</f>
        <v>7439-89-6</v>
      </c>
      <c r="D28" s="317"/>
      <c r="E28" s="311" t="n">
        <v>75000</v>
      </c>
      <c r="F28" s="327" t="n">
        <v>0.2</v>
      </c>
      <c r="G28" s="313" t="s">
        <v>940</v>
      </c>
      <c r="H28" s="328" t="s">
        <v>952</v>
      </c>
      <c r="I28" s="320" t="s">
        <v>941</v>
      </c>
      <c r="J28" s="329" t="s">
        <v>956</v>
      </c>
      <c r="K28" s="322" t="s">
        <v>84</v>
      </c>
      <c r="L28" s="323" t="s">
        <v>84</v>
      </c>
      <c r="M28" s="313"/>
      <c r="N28" s="330"/>
      <c r="O28" s="320"/>
    </row>
    <row r="29" customFormat="false" ht="12.75" hidden="false" customHeight="false" outlineLevel="0" collapsed="false">
      <c r="A29" s="124"/>
      <c r="B29" s="124" t="str">
        <f aca="false">'Residential Summary'!B29</f>
        <v>Lead</v>
      </c>
      <c r="C29" s="531" t="str">
        <f aca="false">'Residential Summary'!C29</f>
        <v>7439-92-1</v>
      </c>
      <c r="D29" s="317"/>
      <c r="E29" s="311" t="n">
        <v>700</v>
      </c>
      <c r="F29" s="324" t="n">
        <v>1</v>
      </c>
      <c r="G29" s="313" t="s">
        <v>940</v>
      </c>
      <c r="H29" s="330"/>
      <c r="I29" s="320" t="s">
        <v>941</v>
      </c>
      <c r="J29" s="321" t="s">
        <v>966</v>
      </c>
      <c r="K29" s="322" t="s">
        <v>967</v>
      </c>
      <c r="L29" s="326" t="s">
        <v>84</v>
      </c>
      <c r="M29" s="313"/>
      <c r="N29" s="330"/>
      <c r="O29" s="320"/>
    </row>
    <row r="30" customFormat="false" ht="12.75" hidden="false" customHeight="false" outlineLevel="0" collapsed="false">
      <c r="A30" s="124"/>
      <c r="B30" s="124" t="s">
        <v>184</v>
      </c>
      <c r="C30" s="531" t="s">
        <v>185</v>
      </c>
      <c r="D30" s="317"/>
      <c r="E30" s="311" t="n">
        <v>5900</v>
      </c>
      <c r="F30" s="318" t="n">
        <v>1</v>
      </c>
      <c r="G30" s="313" t="s">
        <v>940</v>
      </c>
      <c r="H30" s="319" t="s">
        <v>952</v>
      </c>
      <c r="I30" s="320" t="s">
        <v>941</v>
      </c>
      <c r="J30" s="325" t="s">
        <v>1229</v>
      </c>
      <c r="K30" s="322" t="s">
        <v>84</v>
      </c>
      <c r="L30" s="326" t="s">
        <v>84</v>
      </c>
      <c r="M30" s="313"/>
      <c r="N30" s="330"/>
      <c r="O30" s="320"/>
    </row>
    <row r="31" customFormat="false" ht="21.75" hidden="false" customHeight="false" outlineLevel="0" collapsed="false">
      <c r="A31" s="124"/>
      <c r="B31" s="124" t="str">
        <f aca="false">'Residential Summary'!B31</f>
        <v>Manganese</v>
      </c>
      <c r="C31" s="531" t="str">
        <f aca="false">'Residential Summary'!C31</f>
        <v>7439-96-5</v>
      </c>
      <c r="D31" s="317"/>
      <c r="E31" s="311" t="n">
        <v>8100</v>
      </c>
      <c r="F31" s="318" t="n">
        <v>0.2</v>
      </c>
      <c r="G31" s="313" t="s">
        <v>955</v>
      </c>
      <c r="H31" s="319"/>
      <c r="I31" s="320" t="s">
        <v>1043</v>
      </c>
      <c r="J31" s="321" t="s">
        <v>969</v>
      </c>
      <c r="K31" s="322" t="s">
        <v>84</v>
      </c>
      <c r="L31" s="326" t="s">
        <v>84</v>
      </c>
      <c r="M31" s="313"/>
      <c r="N31" s="319"/>
      <c r="O31" s="320"/>
    </row>
    <row r="32" customFormat="false" ht="32.25" hidden="false" customHeight="false" outlineLevel="0" collapsed="false">
      <c r="A32" s="124"/>
      <c r="B32" s="124" t="str">
        <f aca="false">'Residential Summary'!B32</f>
        <v>Mercury (inorganic: elemental and mercuric chloride)</v>
      </c>
      <c r="C32" s="533" t="str">
        <f aca="false">'Residential Summary'!C32</f>
        <v>7439-97-6   7487-94-7</v>
      </c>
      <c r="D32" s="317" t="s">
        <v>972</v>
      </c>
      <c r="E32" s="311" t="n">
        <v>1.5</v>
      </c>
      <c r="F32" s="327" t="n">
        <v>0.2</v>
      </c>
      <c r="G32" s="313" t="s">
        <v>943</v>
      </c>
      <c r="H32" s="319"/>
      <c r="I32" s="320" t="s">
        <v>952</v>
      </c>
      <c r="J32" s="329" t="s">
        <v>1230</v>
      </c>
      <c r="K32" s="322" t="s">
        <v>960</v>
      </c>
      <c r="L32" s="323" t="s">
        <v>84</v>
      </c>
      <c r="M32" s="313"/>
      <c r="N32" s="319"/>
      <c r="O32" s="320"/>
    </row>
    <row r="33" customFormat="false" ht="12.75" hidden="false" customHeight="false" outlineLevel="0" collapsed="false">
      <c r="A33" s="124"/>
      <c r="B33" s="124" t="str">
        <f aca="false">'Residential Summary'!B33</f>
        <v>Methyl Mercury</v>
      </c>
      <c r="C33" s="531" t="str">
        <f aca="false">'Residential Summary'!C33</f>
        <v>22967-92-6</v>
      </c>
      <c r="D33" s="317"/>
      <c r="E33" s="311" t="n">
        <v>20</v>
      </c>
      <c r="F33" s="318" t="n">
        <v>0.2</v>
      </c>
      <c r="G33" s="313" t="s">
        <v>955</v>
      </c>
      <c r="H33" s="319" t="s">
        <v>952</v>
      </c>
      <c r="I33" s="320" t="s">
        <v>941</v>
      </c>
      <c r="J33" s="321" t="s">
        <v>975</v>
      </c>
      <c r="K33" s="322" t="s">
        <v>976</v>
      </c>
      <c r="L33" s="326" t="s">
        <v>84</v>
      </c>
      <c r="M33" s="313"/>
      <c r="N33" s="319"/>
      <c r="O33" s="320"/>
    </row>
    <row r="34" customFormat="false" ht="21.75" hidden="false" customHeight="false" outlineLevel="0" collapsed="false">
      <c r="A34" s="124"/>
      <c r="B34" s="124" t="str">
        <f aca="false">'Residential Summary'!B34</f>
        <v>Nickel</v>
      </c>
      <c r="C34" s="531" t="str">
        <f aca="false">'Residential Summary'!C34</f>
        <v>various</v>
      </c>
      <c r="D34" s="317"/>
      <c r="E34" s="311" t="n">
        <v>2500</v>
      </c>
      <c r="F34" s="318" t="n">
        <v>0.2</v>
      </c>
      <c r="G34" s="313" t="s">
        <v>955</v>
      </c>
      <c r="H34" s="319"/>
      <c r="I34" s="320" t="s">
        <v>1020</v>
      </c>
      <c r="J34" s="321" t="s">
        <v>1231</v>
      </c>
      <c r="K34" s="322" t="s">
        <v>946</v>
      </c>
      <c r="L34" s="326" t="n">
        <v>8E-006</v>
      </c>
      <c r="M34" s="313" t="s">
        <v>955</v>
      </c>
      <c r="N34" s="319" t="s">
        <v>951</v>
      </c>
      <c r="O34" s="320" t="s">
        <v>952</v>
      </c>
    </row>
    <row r="35" customFormat="false" ht="12.75" hidden="false" customHeight="false" outlineLevel="0" collapsed="false">
      <c r="A35" s="124"/>
      <c r="B35" s="124" t="str">
        <f aca="false">'Residential Summary'!B35</f>
        <v>Selenium</v>
      </c>
      <c r="C35" s="531" t="str">
        <f aca="false">'Residential Summary'!C35</f>
        <v>7782-49-2</v>
      </c>
      <c r="D35" s="317"/>
      <c r="E35" s="311" t="n">
        <v>1300</v>
      </c>
      <c r="F35" s="318" t="n">
        <v>0.2</v>
      </c>
      <c r="G35" s="313" t="s">
        <v>943</v>
      </c>
      <c r="H35" s="319" t="s">
        <v>952</v>
      </c>
      <c r="I35" s="320" t="s">
        <v>941</v>
      </c>
      <c r="J35" s="321" t="s">
        <v>978</v>
      </c>
      <c r="K35" s="322" t="s">
        <v>960</v>
      </c>
      <c r="L35" s="326" t="s">
        <v>84</v>
      </c>
      <c r="M35" s="313"/>
      <c r="N35" s="319"/>
      <c r="O35" s="320"/>
    </row>
    <row r="36" customFormat="false" ht="12.75" hidden="false" customHeight="false" outlineLevel="0" collapsed="false">
      <c r="A36" s="124"/>
      <c r="B36" s="124" t="str">
        <f aca="false">'Residential Summary'!B36</f>
        <v>Silver</v>
      </c>
      <c r="C36" s="531" t="str">
        <f aca="false">'Residential Summary'!C36</f>
        <v>7440-22-4</v>
      </c>
      <c r="D36" s="317"/>
      <c r="E36" s="311" t="n">
        <v>1300</v>
      </c>
      <c r="F36" s="318" t="n">
        <v>0.2</v>
      </c>
      <c r="G36" s="313" t="s">
        <v>943</v>
      </c>
      <c r="H36" s="319" t="s">
        <v>952</v>
      </c>
      <c r="I36" s="320" t="s">
        <v>941</v>
      </c>
      <c r="J36" s="321" t="s">
        <v>979</v>
      </c>
      <c r="K36" s="322" t="s">
        <v>960</v>
      </c>
      <c r="L36" s="323" t="s">
        <v>84</v>
      </c>
      <c r="M36" s="313"/>
      <c r="N36" s="319"/>
      <c r="O36" s="320"/>
    </row>
    <row r="37" customFormat="false" ht="12.75" hidden="false" customHeight="false" outlineLevel="0" collapsed="false">
      <c r="A37" s="124"/>
      <c r="B37" s="124" t="s">
        <v>225</v>
      </c>
      <c r="C37" s="146" t="s">
        <v>226</v>
      </c>
      <c r="D37" s="317"/>
      <c r="E37" s="311" t="n">
        <v>100000</v>
      </c>
      <c r="F37" s="318" t="n">
        <v>0.13</v>
      </c>
      <c r="G37" s="313" t="s">
        <v>943</v>
      </c>
      <c r="H37" s="319" t="s">
        <v>952</v>
      </c>
      <c r="I37" s="320" t="s">
        <v>941</v>
      </c>
      <c r="J37" s="321" t="s">
        <v>1232</v>
      </c>
      <c r="K37" s="322" t="s">
        <v>84</v>
      </c>
      <c r="L37" s="323" t="s">
        <v>84</v>
      </c>
      <c r="M37" s="313"/>
      <c r="N37" s="319"/>
      <c r="O37" s="320"/>
    </row>
    <row r="38" customFormat="false" ht="12.75" hidden="false" customHeight="false" outlineLevel="0" collapsed="false">
      <c r="A38" s="124"/>
      <c r="B38" s="124" t="str">
        <f aca="false">'Residential Summary'!B38</f>
        <v>Thallium</v>
      </c>
      <c r="C38" s="531" t="str">
        <f aca="false">'Residential Summary'!C38</f>
        <v>various</v>
      </c>
      <c r="D38" s="317"/>
      <c r="E38" s="311" t="n">
        <v>21</v>
      </c>
      <c r="F38" s="318" t="n">
        <v>0.2</v>
      </c>
      <c r="G38" s="313" t="s">
        <v>943</v>
      </c>
      <c r="H38" s="319" t="s">
        <v>952</v>
      </c>
      <c r="I38" s="320" t="s">
        <v>941</v>
      </c>
      <c r="J38" s="321" t="s">
        <v>1233</v>
      </c>
      <c r="K38" s="322" t="s">
        <v>84</v>
      </c>
      <c r="L38" s="323" t="s">
        <v>84</v>
      </c>
      <c r="M38" s="313"/>
      <c r="N38" s="319"/>
      <c r="O38" s="320"/>
    </row>
    <row r="39" customFormat="false" ht="12.75" hidden="false" customHeight="false" outlineLevel="0" collapsed="false">
      <c r="A39" s="124"/>
      <c r="B39" s="124" t="str">
        <f aca="false">'Residential Summary'!B39</f>
        <v>Tin</v>
      </c>
      <c r="C39" s="531" t="str">
        <f aca="false">'Residential Summary'!C39</f>
        <v>various</v>
      </c>
      <c r="D39" s="317"/>
      <c r="E39" s="311" t="n">
        <v>75000</v>
      </c>
      <c r="F39" s="318" t="n">
        <v>0.2</v>
      </c>
      <c r="G39" s="313" t="s">
        <v>946</v>
      </c>
      <c r="H39" s="319" t="s">
        <v>952</v>
      </c>
      <c r="I39" s="320" t="s">
        <v>941</v>
      </c>
      <c r="J39" s="321" t="s">
        <v>982</v>
      </c>
      <c r="K39" s="322" t="s">
        <v>84</v>
      </c>
      <c r="L39" s="323" t="s">
        <v>84</v>
      </c>
      <c r="M39" s="313"/>
      <c r="N39" s="319"/>
      <c r="O39" s="320"/>
    </row>
    <row r="40" customFormat="false" ht="21.75" hidden="false" customHeight="false" outlineLevel="0" collapsed="false">
      <c r="A40" s="124"/>
      <c r="B40" s="124" t="str">
        <f aca="false">'Residential Summary'!B40</f>
        <v>Titanium</v>
      </c>
      <c r="C40" s="531" t="str">
        <f aca="false">'Residential Summary'!C40</f>
        <v>7440-32-6</v>
      </c>
      <c r="D40" s="317"/>
      <c r="E40" s="311" t="n">
        <v>100000</v>
      </c>
      <c r="F40" s="318" t="n">
        <v>0.03</v>
      </c>
      <c r="G40" s="313" t="s">
        <v>940</v>
      </c>
      <c r="H40" s="319"/>
      <c r="I40" s="320" t="s">
        <v>941</v>
      </c>
      <c r="J40" s="329" t="s">
        <v>1234</v>
      </c>
      <c r="K40" s="322" t="s">
        <v>84</v>
      </c>
      <c r="L40" s="323" t="s">
        <v>84</v>
      </c>
      <c r="M40" s="313"/>
      <c r="N40" s="319"/>
      <c r="O40" s="320"/>
    </row>
    <row r="41" customFormat="false" ht="21.75" hidden="false" customHeight="false" outlineLevel="0" collapsed="false">
      <c r="A41" s="124"/>
      <c r="B41" s="124" t="str">
        <f aca="false">'Residential Summary'!B41</f>
        <v>Vanadium</v>
      </c>
      <c r="C41" s="533" t="str">
        <f aca="false">'Residential Summary'!C41</f>
        <v>7440-62-2     1314-62-1</v>
      </c>
      <c r="D41" s="317"/>
      <c r="E41" s="311" t="n">
        <v>250</v>
      </c>
      <c r="F41" s="318" t="n">
        <v>0.2</v>
      </c>
      <c r="G41" s="313" t="s">
        <v>940</v>
      </c>
      <c r="H41" s="319"/>
      <c r="I41" s="320" t="s">
        <v>941</v>
      </c>
      <c r="J41" s="321" t="s">
        <v>956</v>
      </c>
      <c r="K41" s="322" t="s">
        <v>84</v>
      </c>
      <c r="L41" s="323" t="s">
        <v>84</v>
      </c>
      <c r="M41" s="313"/>
      <c r="N41" s="319"/>
      <c r="O41" s="320"/>
    </row>
    <row r="42" customFormat="false" ht="12.75" hidden="false" customHeight="false" outlineLevel="0" collapsed="false">
      <c r="A42" s="124"/>
      <c r="B42" s="124" t="str">
        <f aca="false">'Residential Summary'!B42</f>
        <v>Zinc</v>
      </c>
      <c r="C42" s="531" t="str">
        <f aca="false">'Residential Summary'!C42</f>
        <v>7440-66-6</v>
      </c>
      <c r="D42" s="317"/>
      <c r="E42" s="311" t="n">
        <v>75000</v>
      </c>
      <c r="F42" s="318" t="n">
        <v>0.2</v>
      </c>
      <c r="G42" s="313" t="s">
        <v>943</v>
      </c>
      <c r="H42" s="319" t="s">
        <v>952</v>
      </c>
      <c r="I42" s="320" t="s">
        <v>941</v>
      </c>
      <c r="J42" s="321" t="s">
        <v>985</v>
      </c>
      <c r="K42" s="322" t="s">
        <v>960</v>
      </c>
      <c r="L42" s="323" t="s">
        <v>84</v>
      </c>
      <c r="M42" s="313"/>
      <c r="N42" s="319"/>
      <c r="O42" s="320"/>
    </row>
    <row r="43" customFormat="false" ht="12.75" hidden="false" customHeight="false" outlineLevel="0" collapsed="false">
      <c r="A43" s="361" t="str">
        <f aca="false">'Residential Summary'!A43</f>
        <v>Volatile Organics</v>
      </c>
      <c r="B43" s="124"/>
      <c r="C43" s="531"/>
      <c r="D43" s="231"/>
      <c r="E43" s="332"/>
      <c r="F43" s="333"/>
      <c r="G43" s="334"/>
      <c r="H43" s="335"/>
      <c r="I43" s="336"/>
      <c r="J43" s="337"/>
      <c r="K43" s="338"/>
      <c r="L43" s="333"/>
      <c r="M43" s="334"/>
      <c r="N43" s="335"/>
      <c r="O43" s="336"/>
    </row>
    <row r="44" customFormat="false" ht="12.75" hidden="false" customHeight="false" outlineLevel="0" collapsed="false">
      <c r="A44" s="124"/>
      <c r="B44" s="124" t="str">
        <f aca="false">'Residential Summary'!B44</f>
        <v>Acetone</v>
      </c>
      <c r="C44" s="531" t="str">
        <f aca="false">'Residential Summary'!C44</f>
        <v>67-64-1</v>
      </c>
      <c r="D44" s="236" t="s">
        <v>972</v>
      </c>
      <c r="E44" s="339" t="n">
        <v>1000</v>
      </c>
      <c r="F44" s="340" t="n">
        <v>0.2</v>
      </c>
      <c r="G44" s="341" t="s">
        <v>943</v>
      </c>
      <c r="H44" s="342"/>
      <c r="I44" s="343" t="s">
        <v>952</v>
      </c>
      <c r="J44" s="344" t="s">
        <v>986</v>
      </c>
      <c r="K44" s="345" t="s">
        <v>84</v>
      </c>
      <c r="L44" s="340" t="s">
        <v>84</v>
      </c>
      <c r="M44" s="341"/>
      <c r="N44" s="342"/>
      <c r="O44" s="343"/>
    </row>
    <row r="45" customFormat="false" ht="12.75" hidden="false" customHeight="false" outlineLevel="0" collapsed="false">
      <c r="A45" s="124"/>
      <c r="B45" s="124" t="str">
        <f aca="false">'Residential Summary'!B45</f>
        <v>Benzene</v>
      </c>
      <c r="C45" s="531" t="str">
        <f aca="false">'Residential Summary'!C45</f>
        <v>71-43-2</v>
      </c>
      <c r="D45" s="236" t="s">
        <v>972</v>
      </c>
      <c r="E45" s="346" t="n">
        <v>10</v>
      </c>
      <c r="F45" s="340" t="n">
        <v>0.1</v>
      </c>
      <c r="G45" s="341" t="s">
        <v>943</v>
      </c>
      <c r="H45" s="342"/>
      <c r="I45" s="343" t="s">
        <v>952</v>
      </c>
      <c r="J45" s="347" t="s">
        <v>1235</v>
      </c>
      <c r="K45" s="345" t="s">
        <v>946</v>
      </c>
      <c r="L45" s="348" t="n">
        <v>1E-005</v>
      </c>
      <c r="M45" s="341" t="s">
        <v>955</v>
      </c>
      <c r="N45" s="342"/>
      <c r="O45" s="343" t="s">
        <v>952</v>
      </c>
    </row>
    <row r="46" customFormat="false" ht="12.75" hidden="false" customHeight="false" outlineLevel="0" collapsed="false">
      <c r="A46" s="124"/>
      <c r="B46" s="124" t="str">
        <f aca="false">'Residential Summary'!B46</f>
        <v>Bromodichloromethane</v>
      </c>
      <c r="C46" s="531" t="str">
        <f aca="false">'Residential Summary'!C46</f>
        <v>75-27-4</v>
      </c>
      <c r="D46" s="236" t="s">
        <v>972</v>
      </c>
      <c r="E46" s="346" t="n">
        <v>17</v>
      </c>
      <c r="F46" s="340" t="s">
        <v>84</v>
      </c>
      <c r="G46" s="341" t="s">
        <v>943</v>
      </c>
      <c r="H46" s="342" t="s">
        <v>952</v>
      </c>
      <c r="I46" s="343" t="s">
        <v>988</v>
      </c>
      <c r="J46" s="347" t="s">
        <v>989</v>
      </c>
      <c r="K46" s="345" t="s">
        <v>967</v>
      </c>
      <c r="L46" s="348" t="n">
        <v>1E-005</v>
      </c>
      <c r="M46" s="341" t="s">
        <v>940</v>
      </c>
      <c r="N46" s="342"/>
      <c r="O46" s="343" t="s">
        <v>952</v>
      </c>
    </row>
    <row r="47" customFormat="false" ht="12.75" hidden="false" customHeight="false" outlineLevel="0" collapsed="false">
      <c r="A47" s="124"/>
      <c r="B47" s="124" t="str">
        <f aca="false">'Residential Summary'!B47</f>
        <v>Bromomethane (methyl bromide)</v>
      </c>
      <c r="C47" s="531" t="str">
        <f aca="false">'Residential Summary'!C47</f>
        <v>74-83-9</v>
      </c>
      <c r="D47" s="236" t="s">
        <v>972</v>
      </c>
      <c r="E47" s="346" t="n">
        <v>2</v>
      </c>
      <c r="F47" s="340" t="n">
        <v>0.2</v>
      </c>
      <c r="G47" s="341" t="s">
        <v>943</v>
      </c>
      <c r="H47" s="342"/>
      <c r="I47" s="343" t="s">
        <v>952</v>
      </c>
      <c r="J47" s="347" t="s">
        <v>991</v>
      </c>
      <c r="K47" s="345" t="s">
        <v>960</v>
      </c>
      <c r="L47" s="348" t="s">
        <v>84</v>
      </c>
      <c r="M47" s="341"/>
      <c r="N47" s="342"/>
      <c r="O47" s="343"/>
    </row>
    <row r="48" customFormat="false" ht="12.75" hidden="false" customHeight="false" outlineLevel="0" collapsed="false">
      <c r="A48" s="124"/>
      <c r="B48" s="124" t="str">
        <f aca="false">'Residential Summary'!B48</f>
        <v>1,3 - Butadiene</v>
      </c>
      <c r="C48" s="531" t="str">
        <f aca="false">'Residential Summary'!C48</f>
        <v>106-99-0</v>
      </c>
      <c r="D48" s="236" t="s">
        <v>972</v>
      </c>
      <c r="E48" s="346" t="n">
        <v>0.4</v>
      </c>
      <c r="F48" s="340" t="n">
        <v>0.2</v>
      </c>
      <c r="G48" s="341" t="s">
        <v>943</v>
      </c>
      <c r="H48" s="342" t="s">
        <v>941</v>
      </c>
      <c r="I48" s="343" t="s">
        <v>952</v>
      </c>
      <c r="J48" s="347" t="s">
        <v>992</v>
      </c>
      <c r="K48" s="345" t="s">
        <v>993</v>
      </c>
      <c r="L48" s="348" t="n">
        <v>1E-005</v>
      </c>
      <c r="M48" s="341" t="s">
        <v>955</v>
      </c>
      <c r="N48" s="342" t="s">
        <v>941</v>
      </c>
      <c r="O48" s="343" t="s">
        <v>952</v>
      </c>
    </row>
    <row r="49" customFormat="false" ht="12.75" hidden="false" customHeight="false" outlineLevel="0" collapsed="false">
      <c r="A49" s="124"/>
      <c r="B49" s="124" t="str">
        <f aca="false">'Residential Summary'!B49</f>
        <v>n-Butylbenzene</v>
      </c>
      <c r="C49" s="531" t="str">
        <f aca="false">'Residential Summary'!C49</f>
        <v>104-51-8</v>
      </c>
      <c r="D49" s="236" t="s">
        <v>972</v>
      </c>
      <c r="E49" s="346" t="n">
        <v>92</v>
      </c>
      <c r="F49" s="340" t="n">
        <v>0.2</v>
      </c>
      <c r="G49" s="341" t="s">
        <v>940</v>
      </c>
      <c r="H49" s="342"/>
      <c r="I49" s="343" t="s">
        <v>952</v>
      </c>
      <c r="J49" s="347" t="s">
        <v>969</v>
      </c>
      <c r="K49" s="345" t="s">
        <v>84</v>
      </c>
      <c r="L49" s="348" t="s">
        <v>84</v>
      </c>
      <c r="M49" s="341"/>
      <c r="N49" s="342"/>
      <c r="O49" s="343"/>
    </row>
    <row r="50" customFormat="false" ht="12.75" hidden="false" customHeight="false" outlineLevel="0" collapsed="false">
      <c r="A50" s="124"/>
      <c r="B50" s="124" t="str">
        <f aca="false">'Residential Summary'!B50</f>
        <v>sec-Butylbenzene</v>
      </c>
      <c r="C50" s="531" t="str">
        <f aca="false">'Residential Summary'!C50</f>
        <v>135-98-8</v>
      </c>
      <c r="D50" s="236" t="s">
        <v>972</v>
      </c>
      <c r="E50" s="346" t="n">
        <v>70</v>
      </c>
      <c r="F50" s="340" t="n">
        <v>0.2</v>
      </c>
      <c r="G50" s="341" t="s">
        <v>940</v>
      </c>
      <c r="H50" s="342"/>
      <c r="I50" s="343" t="s">
        <v>952</v>
      </c>
      <c r="J50" s="347" t="s">
        <v>969</v>
      </c>
      <c r="K50" s="345" t="s">
        <v>84</v>
      </c>
      <c r="L50" s="348" t="s">
        <v>84</v>
      </c>
      <c r="M50" s="341"/>
      <c r="N50" s="342"/>
      <c r="O50" s="343"/>
    </row>
    <row r="51" customFormat="false" ht="12.75" hidden="false" customHeight="false" outlineLevel="0" collapsed="false">
      <c r="A51" s="124"/>
      <c r="B51" s="124" t="str">
        <f aca="false">'Residential Summary'!B51</f>
        <v>tert-Butylbenzene</v>
      </c>
      <c r="C51" s="531" t="str">
        <f aca="false">'Residential Summary'!C51</f>
        <v>98-06-6</v>
      </c>
      <c r="D51" s="236" t="s">
        <v>972</v>
      </c>
      <c r="E51" s="346" t="n">
        <v>90</v>
      </c>
      <c r="F51" s="340" t="n">
        <v>0.2</v>
      </c>
      <c r="G51" s="341" t="s">
        <v>940</v>
      </c>
      <c r="H51" s="342"/>
      <c r="I51" s="343" t="s">
        <v>952</v>
      </c>
      <c r="J51" s="347" t="s">
        <v>969</v>
      </c>
      <c r="K51" s="345" t="s">
        <v>84</v>
      </c>
      <c r="L51" s="348" t="s">
        <v>84</v>
      </c>
      <c r="M51" s="341"/>
      <c r="N51" s="342"/>
      <c r="O51" s="343"/>
    </row>
    <row r="52" customFormat="false" ht="32.25" hidden="false" customHeight="false" outlineLevel="0" collapsed="false">
      <c r="A52" s="124"/>
      <c r="B52" s="124" t="str">
        <f aca="false">'Residential Summary'!B52</f>
        <v>Carbon Disulfide</v>
      </c>
      <c r="C52" s="531" t="str">
        <f aca="false">'Residential Summary'!C52</f>
        <v>75-15-0</v>
      </c>
      <c r="D52" s="236" t="s">
        <v>972</v>
      </c>
      <c r="E52" s="346" t="n">
        <v>190</v>
      </c>
      <c r="F52" s="349" t="n">
        <v>0.2</v>
      </c>
      <c r="G52" s="341" t="s">
        <v>943</v>
      </c>
      <c r="H52" s="350"/>
      <c r="I52" s="343" t="s">
        <v>952</v>
      </c>
      <c r="J52" s="351" t="s">
        <v>1236</v>
      </c>
      <c r="K52" s="345" t="s">
        <v>84</v>
      </c>
      <c r="L52" s="348" t="s">
        <v>84</v>
      </c>
      <c r="M52" s="341"/>
      <c r="N52" s="350"/>
      <c r="O52" s="343"/>
    </row>
    <row r="53" customFormat="false" ht="12.75" hidden="false" customHeight="false" outlineLevel="0" collapsed="false">
      <c r="A53" s="124"/>
      <c r="B53" s="124" t="str">
        <f aca="false">'Residential Summary'!B53</f>
        <v>Carbon Tetrachloride</v>
      </c>
      <c r="C53" s="531" t="str">
        <f aca="false">'Residential Summary'!C53</f>
        <v>56-23-5</v>
      </c>
      <c r="D53" s="236" t="s">
        <v>972</v>
      </c>
      <c r="E53" s="346" t="n">
        <v>0.9</v>
      </c>
      <c r="F53" s="340" t="n">
        <v>0.2</v>
      </c>
      <c r="G53" s="341" t="s">
        <v>940</v>
      </c>
      <c r="H53" s="342"/>
      <c r="I53" s="343" t="s">
        <v>952</v>
      </c>
      <c r="J53" s="347" t="s">
        <v>994</v>
      </c>
      <c r="K53" s="345" t="s">
        <v>967</v>
      </c>
      <c r="L53" s="348" t="n">
        <v>2E-006</v>
      </c>
      <c r="M53" s="341" t="s">
        <v>943</v>
      </c>
      <c r="N53" s="342"/>
      <c r="O53" s="343" t="s">
        <v>952</v>
      </c>
    </row>
    <row r="54" customFormat="false" ht="12.75" hidden="false" customHeight="false" outlineLevel="0" collapsed="false">
      <c r="A54" s="124"/>
      <c r="B54" s="124" t="str">
        <f aca="false">'Residential Summary'!B54</f>
        <v>Chlorobenzene</v>
      </c>
      <c r="C54" s="531" t="str">
        <f aca="false">'Residential Summary'!C54</f>
        <v>108-90-7</v>
      </c>
      <c r="D54" s="236" t="s">
        <v>972</v>
      </c>
      <c r="E54" s="346" t="n">
        <v>32</v>
      </c>
      <c r="F54" s="340" t="n">
        <v>0.2</v>
      </c>
      <c r="G54" s="341" t="s">
        <v>995</v>
      </c>
      <c r="H54" s="342"/>
      <c r="I54" s="343" t="s">
        <v>952</v>
      </c>
      <c r="J54" s="347" t="s">
        <v>986</v>
      </c>
      <c r="K54" s="345" t="s">
        <v>960</v>
      </c>
      <c r="L54" s="348" t="s">
        <v>84</v>
      </c>
      <c r="M54" s="341"/>
      <c r="N54" s="342"/>
      <c r="O54" s="343"/>
    </row>
    <row r="55" customFormat="false" ht="12.75" hidden="false" customHeight="false" outlineLevel="0" collapsed="false">
      <c r="A55" s="124"/>
      <c r="B55" s="124" t="str">
        <f aca="false">'Residential Summary'!B55</f>
        <v>Chloroethane (ethyl chloride)</v>
      </c>
      <c r="C55" s="531" t="str">
        <f aca="false">'Residential Summary'!C55</f>
        <v>75-00-3</v>
      </c>
      <c r="D55" s="236" t="s">
        <v>972</v>
      </c>
      <c r="E55" s="346" t="n">
        <v>3000</v>
      </c>
      <c r="F55" s="340" t="n">
        <v>0.2</v>
      </c>
      <c r="G55" s="341" t="s">
        <v>940</v>
      </c>
      <c r="H55" s="342"/>
      <c r="I55" s="343" t="s">
        <v>952</v>
      </c>
      <c r="J55" s="347" t="s">
        <v>997</v>
      </c>
      <c r="K55" s="345" t="s">
        <v>84</v>
      </c>
      <c r="L55" s="348" t="n">
        <v>3E-006</v>
      </c>
      <c r="M55" s="341" t="s">
        <v>940</v>
      </c>
      <c r="N55" s="352" t="s">
        <v>952</v>
      </c>
      <c r="O55" s="343" t="s">
        <v>941</v>
      </c>
    </row>
    <row r="56" customFormat="false" ht="12.75" hidden="false" customHeight="false" outlineLevel="0" collapsed="false">
      <c r="A56" s="124"/>
      <c r="B56" s="124" t="str">
        <f aca="false">'Residential Summary'!B56</f>
        <v>Chloroform (trichloromethane)</v>
      </c>
      <c r="C56" s="531" t="str">
        <f aca="false">'Residential Summary'!C56</f>
        <v>67-66-3</v>
      </c>
      <c r="D56" s="236" t="s">
        <v>972</v>
      </c>
      <c r="E56" s="346" t="n">
        <v>4</v>
      </c>
      <c r="F56" s="362" t="n">
        <v>0.005</v>
      </c>
      <c r="G56" s="341" t="s">
        <v>943</v>
      </c>
      <c r="H56" s="342"/>
      <c r="I56" s="343" t="s">
        <v>952</v>
      </c>
      <c r="J56" s="347" t="s">
        <v>998</v>
      </c>
      <c r="K56" s="345" t="s">
        <v>967</v>
      </c>
      <c r="L56" s="348" t="n">
        <v>1E-005</v>
      </c>
      <c r="M56" s="341" t="s">
        <v>943</v>
      </c>
      <c r="N56" s="342"/>
      <c r="O56" s="343" t="s">
        <v>952</v>
      </c>
    </row>
    <row r="57" customFormat="false" ht="12.75" hidden="false" customHeight="false" outlineLevel="0" collapsed="false">
      <c r="A57" s="124"/>
      <c r="B57" s="124" t="str">
        <f aca="false">'Residential Summary'!B57</f>
        <v>Chloromethane (methyl chloride)</v>
      </c>
      <c r="C57" s="531" t="str">
        <f aca="false">'Residential Summary'!C57</f>
        <v>74-87-3</v>
      </c>
      <c r="D57" s="236" t="s">
        <v>972</v>
      </c>
      <c r="E57" s="346" t="n">
        <v>23</v>
      </c>
      <c r="F57" s="340" t="n">
        <v>0.2</v>
      </c>
      <c r="G57" s="341" t="s">
        <v>943</v>
      </c>
      <c r="H57" s="342" t="s">
        <v>941</v>
      </c>
      <c r="I57" s="343" t="s">
        <v>952</v>
      </c>
      <c r="J57" s="347" t="s">
        <v>1000</v>
      </c>
      <c r="K57" s="345" t="s">
        <v>960</v>
      </c>
      <c r="L57" s="348" t="s">
        <v>84</v>
      </c>
      <c r="M57" s="341" t="s">
        <v>943</v>
      </c>
      <c r="N57" s="342"/>
      <c r="O57" s="343"/>
    </row>
    <row r="58" s="285" customFormat="true" ht="12.75" hidden="false" customHeight="false" outlineLevel="0" collapsed="false">
      <c r="A58" s="317"/>
      <c r="B58" s="124" t="str">
        <f aca="false">'Residential Summary'!B58</f>
        <v>2-Chlorotoluene</v>
      </c>
      <c r="C58" s="531" t="str">
        <f aca="false">'Residential Summary'!C58</f>
        <v>95-49-8</v>
      </c>
      <c r="D58" s="353" t="s">
        <v>972</v>
      </c>
      <c r="E58" s="339" t="n">
        <v>436</v>
      </c>
      <c r="F58" s="349" t="n">
        <v>1</v>
      </c>
      <c r="G58" s="341" t="s">
        <v>943</v>
      </c>
      <c r="H58" s="352" t="s">
        <v>952</v>
      </c>
      <c r="I58" s="343" t="s">
        <v>988</v>
      </c>
      <c r="J58" s="347" t="s">
        <v>1237</v>
      </c>
      <c r="K58" s="345" t="s">
        <v>84</v>
      </c>
      <c r="L58" s="348" t="s">
        <v>84</v>
      </c>
      <c r="M58" s="341"/>
      <c r="N58" s="350"/>
      <c r="O58" s="343"/>
    </row>
    <row r="59" customFormat="false" ht="12.75" hidden="false" customHeight="false" outlineLevel="0" collapsed="false">
      <c r="A59" s="124"/>
      <c r="B59" s="124" t="str">
        <f aca="false">'Residential Summary'!B59</f>
        <v>Cumene (isopropylbenzene)</v>
      </c>
      <c r="C59" s="531" t="str">
        <f aca="false">'Residential Summary'!C59</f>
        <v>98-82-8</v>
      </c>
      <c r="D59" s="236" t="s">
        <v>972</v>
      </c>
      <c r="E59" s="346" t="n">
        <v>87</v>
      </c>
      <c r="F59" s="340" t="n">
        <v>0.2</v>
      </c>
      <c r="G59" s="341" t="s">
        <v>943</v>
      </c>
      <c r="H59" s="342"/>
      <c r="I59" s="343" t="s">
        <v>952</v>
      </c>
      <c r="J59" s="347" t="s">
        <v>1002</v>
      </c>
      <c r="K59" s="345" t="s">
        <v>84</v>
      </c>
      <c r="L59" s="348" t="s">
        <v>84</v>
      </c>
      <c r="M59" s="341"/>
      <c r="N59" s="342"/>
      <c r="O59" s="343"/>
    </row>
    <row r="60" customFormat="false" ht="12.75" hidden="false" customHeight="false" outlineLevel="0" collapsed="false">
      <c r="A60" s="124"/>
      <c r="B60" s="124" t="str">
        <f aca="false">'Residential Summary'!B60</f>
        <v>1,2 - Dibromoethane (ethylene dibromide)</v>
      </c>
      <c r="C60" s="531" t="str">
        <f aca="false">'Residential Summary'!C60</f>
        <v>106-93-4</v>
      </c>
      <c r="D60" s="236" t="s">
        <v>972</v>
      </c>
      <c r="E60" s="346" t="n">
        <v>0.5</v>
      </c>
      <c r="F60" s="362" t="n">
        <v>0.005</v>
      </c>
      <c r="G60" s="341" t="s">
        <v>943</v>
      </c>
      <c r="H60" s="342"/>
      <c r="I60" s="343" t="s">
        <v>952</v>
      </c>
      <c r="J60" s="347" t="s">
        <v>1004</v>
      </c>
      <c r="K60" s="345" t="s">
        <v>1168</v>
      </c>
      <c r="L60" s="348" t="n">
        <v>1E-005</v>
      </c>
      <c r="M60" s="341" t="s">
        <v>943</v>
      </c>
      <c r="N60" s="342"/>
      <c r="O60" s="343" t="s">
        <v>952</v>
      </c>
    </row>
    <row r="61" customFormat="false" ht="12.75" hidden="false" customHeight="false" outlineLevel="0" collapsed="false">
      <c r="A61" s="124"/>
      <c r="B61" s="124" t="str">
        <f aca="false">'Residential Summary'!B61</f>
        <v>Dibromomethane (methylene bromide)</v>
      </c>
      <c r="C61" s="531" t="str">
        <f aca="false">'Residential Summary'!C61</f>
        <v>74-95-3</v>
      </c>
      <c r="D61" s="353" t="s">
        <v>972</v>
      </c>
      <c r="E61" s="346" t="n">
        <v>1860</v>
      </c>
      <c r="F61" s="340" t="n">
        <v>0.2</v>
      </c>
      <c r="G61" s="341" t="s">
        <v>995</v>
      </c>
      <c r="H61" s="352" t="s">
        <v>952</v>
      </c>
      <c r="I61" s="343" t="s">
        <v>988</v>
      </c>
      <c r="J61" s="347" t="s">
        <v>985</v>
      </c>
      <c r="K61" s="345" t="s">
        <v>84</v>
      </c>
      <c r="L61" s="348" t="s">
        <v>84</v>
      </c>
      <c r="M61" s="341"/>
      <c r="N61" s="342"/>
      <c r="O61" s="343"/>
    </row>
    <row r="62" customFormat="false" ht="12.75" hidden="false" customHeight="false" outlineLevel="0" collapsed="false">
      <c r="A62" s="124"/>
      <c r="B62" s="124" t="str">
        <f aca="false">'Residential Summary'!B62</f>
        <v>Dichlorodifluoromethane (Freon 12)</v>
      </c>
      <c r="C62" s="531" t="str">
        <f aca="false">'Residential Summary'!C62</f>
        <v>75-71-8</v>
      </c>
      <c r="D62" s="236" t="s">
        <v>972</v>
      </c>
      <c r="E62" s="346" t="n">
        <v>50</v>
      </c>
      <c r="F62" s="340" t="n">
        <v>0.2</v>
      </c>
      <c r="G62" s="341" t="s">
        <v>995</v>
      </c>
      <c r="H62" s="342"/>
      <c r="I62" s="343" t="s">
        <v>952</v>
      </c>
      <c r="J62" s="347" t="s">
        <v>1007</v>
      </c>
      <c r="K62" s="345" t="s">
        <v>84</v>
      </c>
      <c r="L62" s="348" t="s">
        <v>84</v>
      </c>
      <c r="M62" s="341"/>
      <c r="N62" s="342"/>
      <c r="O62" s="343"/>
    </row>
    <row r="63" customFormat="false" ht="12.75" hidden="false" customHeight="false" outlineLevel="0" collapsed="false">
      <c r="A63" s="124"/>
      <c r="B63" s="124" t="str">
        <f aca="false">'Residential Summary'!B63</f>
        <v>1,1 - Dichloroethane</v>
      </c>
      <c r="C63" s="531" t="str">
        <f aca="false">'Residential Summary'!C63</f>
        <v>75-34-3</v>
      </c>
      <c r="D63" s="236" t="s">
        <v>972</v>
      </c>
      <c r="E63" s="346" t="n">
        <v>55</v>
      </c>
      <c r="F63" s="340" t="n">
        <v>0.04</v>
      </c>
      <c r="G63" s="341" t="s">
        <v>995</v>
      </c>
      <c r="H63" s="342"/>
      <c r="I63" s="343" t="s">
        <v>952</v>
      </c>
      <c r="J63" s="347" t="s">
        <v>1008</v>
      </c>
      <c r="K63" s="345" t="s">
        <v>976</v>
      </c>
      <c r="L63" s="348" t="n">
        <v>1E-005</v>
      </c>
      <c r="M63" s="341" t="s">
        <v>976</v>
      </c>
      <c r="N63" s="342"/>
      <c r="O63" s="343" t="s">
        <v>952</v>
      </c>
    </row>
    <row r="64" customFormat="false" ht="21.75" hidden="false" customHeight="false" outlineLevel="0" collapsed="false">
      <c r="A64" s="124"/>
      <c r="B64" s="124" t="str">
        <f aca="false">'Residential Summary'!B64</f>
        <v>1,2 - Dichloroethane</v>
      </c>
      <c r="C64" s="531" t="str">
        <f aca="false">'Residential Summary'!C64</f>
        <v>107-06-2</v>
      </c>
      <c r="D64" s="236" t="s">
        <v>972</v>
      </c>
      <c r="E64" s="346" t="n">
        <v>6</v>
      </c>
      <c r="F64" s="340" t="n">
        <v>0.1</v>
      </c>
      <c r="G64" s="341" t="s">
        <v>940</v>
      </c>
      <c r="H64" s="342" t="s">
        <v>951</v>
      </c>
      <c r="I64" s="343" t="s">
        <v>952</v>
      </c>
      <c r="J64" s="347" t="s">
        <v>1009</v>
      </c>
      <c r="K64" s="345" t="s">
        <v>967</v>
      </c>
      <c r="L64" s="348" t="n">
        <v>1E-005</v>
      </c>
      <c r="M64" s="341" t="s">
        <v>943</v>
      </c>
      <c r="N64" s="342"/>
      <c r="O64" s="343" t="s">
        <v>952</v>
      </c>
    </row>
    <row r="65" customFormat="false" ht="12.75" hidden="false" customHeight="false" outlineLevel="0" collapsed="false">
      <c r="A65" s="124"/>
      <c r="B65" s="124" t="str">
        <f aca="false">'Residential Summary'!B65</f>
        <v>1,1 - Dichloroethylene</v>
      </c>
      <c r="C65" s="531" t="str">
        <f aca="false">'Residential Summary'!C65</f>
        <v>75-35-4</v>
      </c>
      <c r="D65" s="236" t="s">
        <v>972</v>
      </c>
      <c r="E65" s="346" t="n">
        <v>60</v>
      </c>
      <c r="F65" s="340" t="n">
        <v>0.2</v>
      </c>
      <c r="G65" s="341" t="s">
        <v>943</v>
      </c>
      <c r="H65" s="342"/>
      <c r="I65" s="343" t="s">
        <v>952</v>
      </c>
      <c r="J65" s="347" t="s">
        <v>1010</v>
      </c>
      <c r="K65" s="345" t="s">
        <v>84</v>
      </c>
      <c r="L65" s="348" t="s">
        <v>84</v>
      </c>
      <c r="M65" s="341" t="s">
        <v>943</v>
      </c>
      <c r="N65" s="342"/>
      <c r="O65" s="343"/>
    </row>
    <row r="66" customFormat="false" ht="12.75" hidden="false" customHeight="false" outlineLevel="0" collapsed="false">
      <c r="A66" s="124"/>
      <c r="B66" s="124" t="str">
        <f aca="false">'Residential Summary'!B66</f>
        <v>cis - 1,2 - Dichloroethylene</v>
      </c>
      <c r="C66" s="531" t="str">
        <f aca="false">'Residential Summary'!C66</f>
        <v>154-59-2</v>
      </c>
      <c r="D66" s="236" t="s">
        <v>972</v>
      </c>
      <c r="E66" s="346" t="n">
        <v>22</v>
      </c>
      <c r="F66" s="340" t="n">
        <v>0.2</v>
      </c>
      <c r="G66" s="341" t="s">
        <v>940</v>
      </c>
      <c r="H66" s="342"/>
      <c r="I66" s="343" t="s">
        <v>952</v>
      </c>
      <c r="J66" s="347" t="s">
        <v>985</v>
      </c>
      <c r="K66" s="345" t="s">
        <v>960</v>
      </c>
      <c r="L66" s="348" t="s">
        <v>84</v>
      </c>
      <c r="M66" s="341"/>
      <c r="N66" s="342"/>
      <c r="O66" s="343"/>
    </row>
    <row r="67" customFormat="false" ht="12.75" hidden="false" customHeight="false" outlineLevel="0" collapsed="false">
      <c r="A67" s="124"/>
      <c r="B67" s="124" t="str">
        <f aca="false">'Residential Summary'!B67</f>
        <v>trans - 1,2 - Dichloroethylene</v>
      </c>
      <c r="C67" s="531" t="str">
        <f aca="false">'Residential Summary'!C67</f>
        <v>156-60-5</v>
      </c>
      <c r="D67" s="236" t="s">
        <v>972</v>
      </c>
      <c r="E67" s="346" t="n">
        <v>33</v>
      </c>
      <c r="F67" s="340" t="n">
        <v>0.2</v>
      </c>
      <c r="G67" s="341" t="s">
        <v>940</v>
      </c>
      <c r="H67" s="342"/>
      <c r="I67" s="343" t="s">
        <v>952</v>
      </c>
      <c r="J67" s="347" t="s">
        <v>1010</v>
      </c>
      <c r="K67" s="345" t="s">
        <v>960</v>
      </c>
      <c r="L67" s="348" t="s">
        <v>84</v>
      </c>
      <c r="M67" s="341"/>
      <c r="N67" s="342"/>
      <c r="O67" s="343"/>
    </row>
    <row r="68" customFormat="false" ht="12.75" hidden="false" customHeight="false" outlineLevel="0" collapsed="false">
      <c r="A68" s="124"/>
      <c r="B68" s="124" t="str">
        <f aca="false">'Residential Summary'!B68</f>
        <v>1,2 - Dichloroethylene (mixed isomers)</v>
      </c>
      <c r="C68" s="531" t="str">
        <f aca="false">'Residential Summary'!C68</f>
        <v>540-59-0</v>
      </c>
      <c r="D68" s="236" t="s">
        <v>972</v>
      </c>
      <c r="E68" s="346" t="n">
        <v>22</v>
      </c>
      <c r="F68" s="340" t="n">
        <v>0.2</v>
      </c>
      <c r="G68" s="341" t="s">
        <v>940</v>
      </c>
      <c r="H68" s="342"/>
      <c r="I68" s="343" t="s">
        <v>952</v>
      </c>
      <c r="J68" s="347" t="s">
        <v>1010</v>
      </c>
      <c r="K68" s="345" t="s">
        <v>960</v>
      </c>
      <c r="L68" s="348" t="s">
        <v>84</v>
      </c>
      <c r="M68" s="341"/>
      <c r="N68" s="342"/>
      <c r="O68" s="343"/>
    </row>
    <row r="69" customFormat="false" ht="12.75" hidden="false" customHeight="false" outlineLevel="0" collapsed="false">
      <c r="A69" s="124"/>
      <c r="B69" s="124" t="str">
        <f aca="false">'Residential Summary'!B69</f>
        <v>Dichloromethane (methylene chloride)</v>
      </c>
      <c r="C69" s="531" t="str">
        <f aca="false">'Residential Summary'!C69</f>
        <v>75-09-2</v>
      </c>
      <c r="D69" s="236" t="s">
        <v>972</v>
      </c>
      <c r="E69" s="346" t="n">
        <v>158</v>
      </c>
      <c r="F69" s="340" t="n">
        <v>0.02</v>
      </c>
      <c r="G69" s="341" t="s">
        <v>995</v>
      </c>
      <c r="H69" s="342"/>
      <c r="I69" s="343" t="s">
        <v>952</v>
      </c>
      <c r="J69" s="347" t="s">
        <v>994</v>
      </c>
      <c r="K69" s="345" t="s">
        <v>967</v>
      </c>
      <c r="L69" s="348" t="n">
        <v>1E-005</v>
      </c>
      <c r="M69" s="341" t="s">
        <v>955</v>
      </c>
      <c r="N69" s="342"/>
      <c r="O69" s="343" t="s">
        <v>952</v>
      </c>
    </row>
    <row r="70" customFormat="false" ht="32.25" hidden="false" customHeight="false" outlineLevel="0" collapsed="false">
      <c r="A70" s="124"/>
      <c r="B70" s="124" t="str">
        <f aca="false">'Residential Summary'!B70</f>
        <v>1,2 - Dichloropropane</v>
      </c>
      <c r="C70" s="531" t="str">
        <f aca="false">'Residential Summary'!C70</f>
        <v>78-87-5</v>
      </c>
      <c r="D70" s="236" t="s">
        <v>972</v>
      </c>
      <c r="E70" s="346" t="n">
        <v>6</v>
      </c>
      <c r="F70" s="349" t="n">
        <v>0.07</v>
      </c>
      <c r="G70" s="341" t="s">
        <v>943</v>
      </c>
      <c r="H70" s="342" t="s">
        <v>951</v>
      </c>
      <c r="I70" s="343" t="s">
        <v>952</v>
      </c>
      <c r="J70" s="351" t="s">
        <v>1238</v>
      </c>
      <c r="K70" s="354" t="s">
        <v>967</v>
      </c>
      <c r="L70" s="348" t="n">
        <v>1E-005</v>
      </c>
      <c r="M70" s="341" t="s">
        <v>976</v>
      </c>
      <c r="N70" s="342"/>
      <c r="O70" s="343" t="s">
        <v>952</v>
      </c>
    </row>
    <row r="71" s="285" customFormat="true" ht="21.75" hidden="false" customHeight="true" outlineLevel="0" collapsed="false">
      <c r="A71" s="317"/>
      <c r="B71" s="124" t="str">
        <f aca="false">'Residential Summary'!B71</f>
        <v>Ethyl benzene</v>
      </c>
      <c r="C71" s="531" t="str">
        <f aca="false">'Residential Summary'!C71</f>
        <v>100-41-4</v>
      </c>
      <c r="D71" s="236" t="s">
        <v>972</v>
      </c>
      <c r="E71" s="339" t="n">
        <v>200</v>
      </c>
      <c r="F71" s="366" t="n">
        <v>1</v>
      </c>
      <c r="G71" s="341" t="s">
        <v>943</v>
      </c>
      <c r="H71" s="350"/>
      <c r="I71" s="343" t="s">
        <v>952</v>
      </c>
      <c r="J71" s="351" t="s">
        <v>1239</v>
      </c>
      <c r="K71" s="354" t="s">
        <v>960</v>
      </c>
      <c r="L71" s="355" t="s">
        <v>84</v>
      </c>
      <c r="M71" s="341"/>
      <c r="N71" s="350"/>
      <c r="O71" s="343"/>
    </row>
    <row r="72" s="285" customFormat="true" ht="21.75" hidden="false" customHeight="false" outlineLevel="0" collapsed="false">
      <c r="A72" s="124"/>
      <c r="B72" s="124" t="str">
        <f aca="false">'Residential Summary'!B72</f>
        <v>Hexane</v>
      </c>
      <c r="C72" s="531" t="str">
        <f aca="false">'Residential Summary'!C72</f>
        <v>110-54-3</v>
      </c>
      <c r="D72" s="236" t="s">
        <v>972</v>
      </c>
      <c r="E72" s="346" t="n">
        <v>100</v>
      </c>
      <c r="F72" s="356" t="n">
        <v>1</v>
      </c>
      <c r="G72" s="341" t="s">
        <v>1014</v>
      </c>
      <c r="H72" s="342"/>
      <c r="I72" s="357" t="s">
        <v>952</v>
      </c>
      <c r="J72" s="351" t="s">
        <v>1240</v>
      </c>
      <c r="K72" s="354" t="s">
        <v>84</v>
      </c>
      <c r="L72" s="348" t="s">
        <v>84</v>
      </c>
      <c r="M72" s="341"/>
      <c r="N72" s="342"/>
      <c r="O72" s="357"/>
    </row>
    <row r="73" customFormat="false" ht="21.75" hidden="false" customHeight="true" outlineLevel="0" collapsed="false">
      <c r="A73" s="124"/>
      <c r="B73" s="124" t="str">
        <f aca="false">'Residential Summary'!B73</f>
        <v>Methyl ethyl ketone (2-butanone)</v>
      </c>
      <c r="C73" s="531" t="str">
        <f aca="false">'Residential Summary'!C73</f>
        <v>78-93-3</v>
      </c>
      <c r="D73" s="236" t="s">
        <v>972</v>
      </c>
      <c r="E73" s="346" t="n">
        <v>19000</v>
      </c>
      <c r="F73" s="349" t="n">
        <v>0.2</v>
      </c>
      <c r="G73" s="341" t="s">
        <v>943</v>
      </c>
      <c r="H73" s="342"/>
      <c r="I73" s="343" t="s">
        <v>952</v>
      </c>
      <c r="J73" s="351" t="s">
        <v>1241</v>
      </c>
      <c r="K73" s="345" t="s">
        <v>84</v>
      </c>
      <c r="L73" s="348" t="s">
        <v>84</v>
      </c>
      <c r="M73" s="341" t="s">
        <v>943</v>
      </c>
      <c r="N73" s="342"/>
      <c r="O73" s="343"/>
    </row>
    <row r="74" customFormat="false" ht="21.75" hidden="false" customHeight="false" outlineLevel="0" collapsed="false">
      <c r="A74" s="124"/>
      <c r="B74" s="124" t="str">
        <f aca="false">'Residential Summary'!B74</f>
        <v>Methyl isobutyl ketone (MIBK)</v>
      </c>
      <c r="C74" s="531" t="str">
        <f aca="false">'Residential Summary'!C74</f>
        <v>108-10-1</v>
      </c>
      <c r="D74" s="236" t="s">
        <v>972</v>
      </c>
      <c r="E74" s="346" t="n">
        <v>9000</v>
      </c>
      <c r="F74" s="340" t="n">
        <v>0.2</v>
      </c>
      <c r="G74" s="341" t="s">
        <v>1019</v>
      </c>
      <c r="H74" s="342"/>
      <c r="I74" s="343" t="s">
        <v>1043</v>
      </c>
      <c r="J74" s="347" t="s">
        <v>1242</v>
      </c>
      <c r="K74" s="345" t="s">
        <v>84</v>
      </c>
      <c r="L74" s="348" t="s">
        <v>84</v>
      </c>
      <c r="M74" s="341" t="s">
        <v>943</v>
      </c>
      <c r="N74" s="342"/>
      <c r="O74" s="343"/>
    </row>
    <row r="75" customFormat="false" ht="12.75" hidden="false" customHeight="false" outlineLevel="0" collapsed="false">
      <c r="A75" s="124"/>
      <c r="B75" s="124" t="str">
        <f aca="false">'Residential Summary'!B75</f>
        <v>Naphthalene</v>
      </c>
      <c r="C75" s="531" t="str">
        <f aca="false">'Residential Summary'!C75</f>
        <v>91-20-3</v>
      </c>
      <c r="D75" s="236" t="s">
        <v>972</v>
      </c>
      <c r="E75" s="346" t="n">
        <v>28</v>
      </c>
      <c r="F75" s="340" t="n">
        <v>0.2</v>
      </c>
      <c r="G75" s="341" t="s">
        <v>955</v>
      </c>
      <c r="H75" s="342"/>
      <c r="I75" s="343" t="s">
        <v>952</v>
      </c>
      <c r="J75" s="347" t="s">
        <v>1243</v>
      </c>
      <c r="K75" s="345" t="s">
        <v>960</v>
      </c>
      <c r="L75" s="348" t="s">
        <v>84</v>
      </c>
      <c r="M75" s="341"/>
      <c r="N75" s="342"/>
      <c r="O75" s="343"/>
    </row>
    <row r="76" s="285" customFormat="true" ht="12.75" hidden="false" customHeight="false" outlineLevel="0" collapsed="false">
      <c r="A76" s="317"/>
      <c r="B76" s="124" t="str">
        <f aca="false">'Residential Summary'!B76</f>
        <v>n-Propylbenzene</v>
      </c>
      <c r="C76" s="531" t="str">
        <f aca="false">'Residential Summary'!C76</f>
        <v>103-65-1</v>
      </c>
      <c r="D76" s="236" t="s">
        <v>972</v>
      </c>
      <c r="E76" s="346" t="n">
        <v>93</v>
      </c>
      <c r="F76" s="340" t="n">
        <v>0.2</v>
      </c>
      <c r="G76" s="341" t="s">
        <v>940</v>
      </c>
      <c r="H76" s="342"/>
      <c r="I76" s="343" t="s">
        <v>952</v>
      </c>
      <c r="J76" s="347" t="s">
        <v>969</v>
      </c>
      <c r="K76" s="354" t="s">
        <v>84</v>
      </c>
      <c r="L76" s="340" t="s">
        <v>84</v>
      </c>
      <c r="M76" s="341"/>
      <c r="N76" s="342"/>
      <c r="O76" s="343"/>
    </row>
    <row r="77" customFormat="false" ht="12.75" hidden="false" customHeight="false" outlineLevel="0" collapsed="false">
      <c r="A77" s="124"/>
      <c r="B77" s="124" t="str">
        <f aca="false">'Residential Summary'!B77</f>
        <v>Styrene</v>
      </c>
      <c r="C77" s="531" t="str">
        <f aca="false">'Residential Summary'!C77</f>
        <v>100-42-5</v>
      </c>
      <c r="D77" s="236" t="s">
        <v>972</v>
      </c>
      <c r="E77" s="346" t="n">
        <v>600</v>
      </c>
      <c r="F77" s="340" t="n">
        <v>0.2</v>
      </c>
      <c r="G77" s="341" t="s">
        <v>1014</v>
      </c>
      <c r="H77" s="342"/>
      <c r="I77" s="343" t="s">
        <v>952</v>
      </c>
      <c r="J77" s="347" t="s">
        <v>1025</v>
      </c>
      <c r="K77" s="345" t="s">
        <v>988</v>
      </c>
      <c r="L77" s="358" t="s">
        <v>1026</v>
      </c>
      <c r="M77" s="341"/>
      <c r="N77" s="342"/>
      <c r="O77" s="343"/>
    </row>
    <row r="78" customFormat="false" ht="12.75" hidden="false" customHeight="false" outlineLevel="0" collapsed="false">
      <c r="A78" s="124"/>
      <c r="B78" s="124" t="str">
        <f aca="false">'Residential Summary'!B78</f>
        <v>1,1,1,2 - Tetrachloroethane</v>
      </c>
      <c r="C78" s="531" t="str">
        <f aca="false">'Residential Summary'!C78</f>
        <v>630-20-6</v>
      </c>
      <c r="D78" s="236" t="s">
        <v>972</v>
      </c>
      <c r="E78" s="346" t="n">
        <v>51</v>
      </c>
      <c r="F78" s="340" t="s">
        <v>84</v>
      </c>
      <c r="G78" s="341" t="s">
        <v>943</v>
      </c>
      <c r="H78" s="342" t="s">
        <v>952</v>
      </c>
      <c r="I78" s="343" t="s">
        <v>988</v>
      </c>
      <c r="J78" s="347" t="s">
        <v>1027</v>
      </c>
      <c r="K78" s="345" t="s">
        <v>976</v>
      </c>
      <c r="L78" s="348" t="n">
        <v>1E-005</v>
      </c>
      <c r="M78" s="341" t="s">
        <v>943</v>
      </c>
      <c r="N78" s="342"/>
      <c r="O78" s="343" t="s">
        <v>952</v>
      </c>
    </row>
    <row r="79" customFormat="false" ht="12.75" hidden="false" customHeight="false" outlineLevel="0" collapsed="false">
      <c r="A79" s="124"/>
      <c r="B79" s="124" t="str">
        <f aca="false">'Residential Summary'!B79</f>
        <v>1,1,2,2 - Tetrachloroethane</v>
      </c>
      <c r="C79" s="531" t="str">
        <f aca="false">'Residential Summary'!C79</f>
        <v>79-34-5</v>
      </c>
      <c r="D79" s="236" t="s">
        <v>972</v>
      </c>
      <c r="E79" s="346" t="n">
        <v>6.5</v>
      </c>
      <c r="F79" s="340" t="s">
        <v>84</v>
      </c>
      <c r="G79" s="341" t="s">
        <v>976</v>
      </c>
      <c r="H79" s="342" t="s">
        <v>952</v>
      </c>
      <c r="I79" s="343" t="s">
        <v>988</v>
      </c>
      <c r="J79" s="347" t="s">
        <v>1028</v>
      </c>
      <c r="K79" s="345" t="s">
        <v>976</v>
      </c>
      <c r="L79" s="348" t="n">
        <v>1E-005</v>
      </c>
      <c r="M79" s="341" t="s">
        <v>943</v>
      </c>
      <c r="N79" s="342"/>
      <c r="O79" s="343" t="s">
        <v>952</v>
      </c>
    </row>
    <row r="80" customFormat="false" ht="12.75" hidden="false" customHeight="false" outlineLevel="0" collapsed="false">
      <c r="A80" s="124"/>
      <c r="B80" s="124" t="str">
        <f aca="false">'Residential Summary'!B80</f>
        <v>Tetrachloroethylene (PCE)</v>
      </c>
      <c r="C80" s="531" t="str">
        <f aca="false">'Residential Summary'!C80</f>
        <v>127-18-4</v>
      </c>
      <c r="D80" s="236" t="s">
        <v>972</v>
      </c>
      <c r="E80" s="346" t="n">
        <v>131</v>
      </c>
      <c r="F80" s="340" t="n">
        <v>0.1</v>
      </c>
      <c r="G80" s="341" t="s">
        <v>940</v>
      </c>
      <c r="H80" s="342"/>
      <c r="I80" s="343" t="s">
        <v>952</v>
      </c>
      <c r="J80" s="347" t="s">
        <v>1029</v>
      </c>
      <c r="K80" s="345" t="s">
        <v>1030</v>
      </c>
      <c r="L80" s="348" t="n">
        <v>1E-005</v>
      </c>
      <c r="M80" s="341" t="s">
        <v>940</v>
      </c>
      <c r="N80" s="342"/>
      <c r="O80" s="343" t="s">
        <v>952</v>
      </c>
    </row>
    <row r="81" customFormat="false" ht="12.75" hidden="false" customHeight="false" outlineLevel="0" collapsed="false">
      <c r="A81" s="124"/>
      <c r="B81" s="124" t="str">
        <f aca="false">'Residential Summary'!B81</f>
        <v>Toluene</v>
      </c>
      <c r="C81" s="531" t="str">
        <f aca="false">'Residential Summary'!C81</f>
        <v>108-88-3</v>
      </c>
      <c r="D81" s="236" t="s">
        <v>972</v>
      </c>
      <c r="E81" s="346" t="n">
        <v>305</v>
      </c>
      <c r="F81" s="340" t="n">
        <v>0.2</v>
      </c>
      <c r="G81" s="341" t="s">
        <v>943</v>
      </c>
      <c r="H81" s="342"/>
      <c r="I81" s="343" t="s">
        <v>952</v>
      </c>
      <c r="J81" s="347" t="s">
        <v>1031</v>
      </c>
      <c r="K81" s="354" t="s">
        <v>960</v>
      </c>
      <c r="L81" s="348" t="s">
        <v>84</v>
      </c>
      <c r="M81" s="341"/>
      <c r="N81" s="342"/>
      <c r="O81" s="343"/>
    </row>
    <row r="82" customFormat="false" ht="12.75" hidden="false" customHeight="false" outlineLevel="0" collapsed="false">
      <c r="A82" s="124"/>
      <c r="B82" s="124" t="str">
        <f aca="false">'Residential Summary'!B82</f>
        <v>1,2,4 - Trichlorobenzene</v>
      </c>
      <c r="C82" s="531" t="str">
        <f aca="false">'Residential Summary'!C82</f>
        <v>120-82-1</v>
      </c>
      <c r="D82" s="236" t="s">
        <v>972</v>
      </c>
      <c r="E82" s="346" t="n">
        <v>985</v>
      </c>
      <c r="F82" s="340" t="n">
        <v>0.2</v>
      </c>
      <c r="G82" s="341" t="s">
        <v>995</v>
      </c>
      <c r="H82" s="342"/>
      <c r="I82" s="343" t="s">
        <v>952</v>
      </c>
      <c r="J82" s="347" t="s">
        <v>1032</v>
      </c>
      <c r="K82" s="354" t="s">
        <v>960</v>
      </c>
      <c r="L82" s="348" t="s">
        <v>84</v>
      </c>
      <c r="M82" s="341"/>
      <c r="N82" s="342"/>
      <c r="O82" s="343"/>
    </row>
    <row r="83" customFormat="false" ht="12.75" hidden="false" customHeight="false" outlineLevel="0" collapsed="false">
      <c r="A83" s="124"/>
      <c r="B83" s="124" t="str">
        <f aca="false">'Residential Summary'!B83</f>
        <v>1,1,1 - Trichloroethane</v>
      </c>
      <c r="C83" s="531" t="str">
        <f aca="false">'Residential Summary'!C83</f>
        <v>71-55-6</v>
      </c>
      <c r="D83" s="236" t="s">
        <v>972</v>
      </c>
      <c r="E83" s="346" t="n">
        <v>472</v>
      </c>
      <c r="F83" s="340" t="n">
        <v>0.2</v>
      </c>
      <c r="G83" s="341" t="s">
        <v>940</v>
      </c>
      <c r="H83" s="342"/>
      <c r="I83" s="343" t="s">
        <v>952</v>
      </c>
      <c r="J83" s="347" t="s">
        <v>1000</v>
      </c>
      <c r="K83" s="354" t="s">
        <v>960</v>
      </c>
      <c r="L83" s="348" t="s">
        <v>84</v>
      </c>
      <c r="M83" s="341"/>
      <c r="N83" s="342"/>
      <c r="O83" s="343"/>
    </row>
    <row r="84" customFormat="false" ht="12.75" hidden="false" customHeight="false" outlineLevel="0" collapsed="false">
      <c r="A84" s="124"/>
      <c r="B84" s="124" t="str">
        <f aca="false">'Residential Summary'!B84</f>
        <v>1,1,2 - Trichloroethane</v>
      </c>
      <c r="C84" s="531" t="str">
        <f aca="false">'Residential Summary'!C84</f>
        <v>79-00-5</v>
      </c>
      <c r="D84" s="236" t="s">
        <v>972</v>
      </c>
      <c r="E84" s="346" t="n">
        <v>14</v>
      </c>
      <c r="F84" s="340" t="s">
        <v>84</v>
      </c>
      <c r="G84" s="341" t="s">
        <v>943</v>
      </c>
      <c r="H84" s="342" t="s">
        <v>952</v>
      </c>
      <c r="I84" s="343" t="s">
        <v>988</v>
      </c>
      <c r="J84" s="347" t="s">
        <v>1033</v>
      </c>
      <c r="K84" s="354" t="s">
        <v>976</v>
      </c>
      <c r="L84" s="348" t="n">
        <v>1E-005</v>
      </c>
      <c r="M84" s="341" t="s">
        <v>943</v>
      </c>
      <c r="N84" s="342"/>
      <c r="O84" s="343" t="s">
        <v>952</v>
      </c>
    </row>
    <row r="85" customFormat="false" ht="12.75" hidden="false" customHeight="false" outlineLevel="0" collapsed="false">
      <c r="A85" s="124"/>
      <c r="B85" s="124" t="str">
        <f aca="false">'Residential Summary'!B85</f>
        <v>Trichloroethylene (TCE)</v>
      </c>
      <c r="C85" s="531" t="str">
        <f aca="false">'Residential Summary'!C85</f>
        <v>79-01-6</v>
      </c>
      <c r="D85" s="236" t="s">
        <v>972</v>
      </c>
      <c r="E85" s="346" t="n">
        <v>46</v>
      </c>
      <c r="F85" s="340" t="s">
        <v>84</v>
      </c>
      <c r="G85" s="341"/>
      <c r="H85" s="342"/>
      <c r="I85" s="343"/>
      <c r="J85" s="347" t="s">
        <v>1034</v>
      </c>
      <c r="K85" s="354" t="s">
        <v>1030</v>
      </c>
      <c r="L85" s="348" t="n">
        <v>1E-005</v>
      </c>
      <c r="M85" s="341" t="s">
        <v>940</v>
      </c>
      <c r="N85" s="342"/>
      <c r="O85" s="343" t="s">
        <v>952</v>
      </c>
    </row>
    <row r="86" s="285" customFormat="true" ht="12.75" hidden="false" customHeight="false" outlineLevel="0" collapsed="false">
      <c r="A86" s="317"/>
      <c r="B86" s="124" t="str">
        <f aca="false">'Residential Summary'!B86</f>
        <v>Trichlorofluoromethane</v>
      </c>
      <c r="C86" s="531" t="str">
        <f aca="false">'Residential Summary'!C86</f>
        <v>75-69-4</v>
      </c>
      <c r="D86" s="236" t="s">
        <v>972</v>
      </c>
      <c r="E86" s="339" t="n">
        <v>195</v>
      </c>
      <c r="F86" s="349" t="n">
        <v>0.2</v>
      </c>
      <c r="G86" s="341" t="s">
        <v>995</v>
      </c>
      <c r="H86" s="342"/>
      <c r="I86" s="343" t="s">
        <v>952</v>
      </c>
      <c r="J86" s="344" t="s">
        <v>1035</v>
      </c>
      <c r="K86" s="354" t="s">
        <v>84</v>
      </c>
      <c r="L86" s="355" t="s">
        <v>84</v>
      </c>
      <c r="M86" s="341"/>
      <c r="N86" s="342"/>
      <c r="O86" s="343"/>
    </row>
    <row r="87" s="285" customFormat="true" ht="21.75" hidden="false" customHeight="false" outlineLevel="0" collapsed="false">
      <c r="A87" s="317"/>
      <c r="B87" s="124" t="str">
        <f aca="false">'Residential Summary'!B87</f>
        <v>1,1,2-Trichloro-1,2,2-trifluoroethane (Freon 113)</v>
      </c>
      <c r="C87" s="531" t="str">
        <f aca="false">'Residential Summary'!C87</f>
        <v>76-13-1</v>
      </c>
      <c r="D87" s="236" t="s">
        <v>972</v>
      </c>
      <c r="E87" s="339" t="n">
        <v>5430</v>
      </c>
      <c r="F87" s="366" t="n">
        <v>1</v>
      </c>
      <c r="G87" s="341" t="s">
        <v>995</v>
      </c>
      <c r="H87" s="350"/>
      <c r="I87" s="343" t="s">
        <v>952</v>
      </c>
      <c r="J87" s="351" t="s">
        <v>1244</v>
      </c>
      <c r="K87" s="354" t="s">
        <v>84</v>
      </c>
      <c r="L87" s="355" t="s">
        <v>84</v>
      </c>
      <c r="M87" s="341"/>
      <c r="N87" s="350"/>
      <c r="O87" s="343"/>
    </row>
    <row r="88" s="285" customFormat="true" ht="21.75" hidden="false" customHeight="false" outlineLevel="0" collapsed="false">
      <c r="A88" s="317"/>
      <c r="B88" s="124" t="str">
        <f aca="false">'Residential Summary'!B88</f>
        <v>1,2,4-Trimethylbenzene</v>
      </c>
      <c r="C88" s="531" t="str">
        <f aca="false">'Residential Summary'!C88</f>
        <v>95-63-6</v>
      </c>
      <c r="D88" s="236" t="s">
        <v>972</v>
      </c>
      <c r="E88" s="339" t="n">
        <v>25</v>
      </c>
      <c r="F88" s="340" t="n">
        <v>0.2</v>
      </c>
      <c r="G88" s="341" t="s">
        <v>940</v>
      </c>
      <c r="H88" s="342"/>
      <c r="I88" s="343" t="s">
        <v>952</v>
      </c>
      <c r="J88" s="360" t="s">
        <v>1038</v>
      </c>
      <c r="K88" s="354" t="s">
        <v>84</v>
      </c>
      <c r="L88" s="355" t="s">
        <v>84</v>
      </c>
      <c r="M88" s="341"/>
      <c r="N88" s="342"/>
      <c r="O88" s="343"/>
    </row>
    <row r="89" s="285" customFormat="true" ht="21.75" hidden="false" customHeight="false" outlineLevel="0" collapsed="false">
      <c r="A89" s="317"/>
      <c r="B89" s="124" t="str">
        <f aca="false">'Residential Summary'!B89</f>
        <v>1,3,5-Trimethylbenzene</v>
      </c>
      <c r="C89" s="531" t="str">
        <f aca="false">'Residential Summary'!C89</f>
        <v>108-67-8</v>
      </c>
      <c r="D89" s="236" t="s">
        <v>972</v>
      </c>
      <c r="E89" s="339" t="n">
        <v>10</v>
      </c>
      <c r="F89" s="349" t="n">
        <v>0.2</v>
      </c>
      <c r="G89" s="341" t="s">
        <v>940</v>
      </c>
      <c r="H89" s="342"/>
      <c r="I89" s="343" t="s">
        <v>952</v>
      </c>
      <c r="J89" s="360" t="s">
        <v>1038</v>
      </c>
      <c r="K89" s="354" t="s">
        <v>84</v>
      </c>
      <c r="L89" s="355" t="s">
        <v>84</v>
      </c>
      <c r="M89" s="341"/>
      <c r="N89" s="342"/>
      <c r="O89" s="343"/>
    </row>
    <row r="90" customFormat="false" ht="12.75" hidden="false" customHeight="false" outlineLevel="0" collapsed="false">
      <c r="A90" s="124"/>
      <c r="B90" s="124" t="str">
        <f aca="false">'Residential Summary'!B90</f>
        <v>Vinyl chloride</v>
      </c>
      <c r="C90" s="531" t="str">
        <f aca="false">'Residential Summary'!C90</f>
        <v>75-01-4</v>
      </c>
      <c r="D90" s="236" t="s">
        <v>972</v>
      </c>
      <c r="E90" s="346" t="n">
        <v>2.2</v>
      </c>
      <c r="F90" s="340" t="n">
        <v>0.2</v>
      </c>
      <c r="G90" s="341" t="s">
        <v>943</v>
      </c>
      <c r="H90" s="342"/>
      <c r="I90" s="343" t="s">
        <v>952</v>
      </c>
      <c r="J90" s="347" t="s">
        <v>1245</v>
      </c>
      <c r="K90" s="345" t="s">
        <v>1040</v>
      </c>
      <c r="L90" s="348" t="n">
        <v>7E-006</v>
      </c>
      <c r="M90" s="341" t="s">
        <v>943</v>
      </c>
      <c r="N90" s="342"/>
      <c r="O90" s="343" t="s">
        <v>952</v>
      </c>
    </row>
    <row r="91" customFormat="false" ht="12.75" hidden="false" customHeight="false" outlineLevel="0" collapsed="false">
      <c r="A91" s="124"/>
      <c r="B91" s="124" t="str">
        <f aca="false">'Residential Summary'!B91</f>
        <v>Xylenes (mixed)</v>
      </c>
      <c r="C91" s="531" t="str">
        <f aca="false">'Residential Summary'!C91</f>
        <v>1330-20-7</v>
      </c>
      <c r="D91" s="236" t="s">
        <v>972</v>
      </c>
      <c r="E91" s="346" t="n">
        <v>130</v>
      </c>
      <c r="F91" s="340" t="n">
        <v>0.2</v>
      </c>
      <c r="G91" s="341" t="s">
        <v>943</v>
      </c>
      <c r="H91" s="342"/>
      <c r="I91" s="343" t="s">
        <v>952</v>
      </c>
      <c r="J91" s="347" t="s">
        <v>1041</v>
      </c>
      <c r="K91" s="345" t="s">
        <v>84</v>
      </c>
      <c r="L91" s="348" t="s">
        <v>84</v>
      </c>
      <c r="M91" s="341" t="s">
        <v>943</v>
      </c>
      <c r="N91" s="342"/>
      <c r="O91" s="343"/>
    </row>
    <row r="92" customFormat="false" ht="12.75" hidden="false" customHeight="false" outlineLevel="0" collapsed="false">
      <c r="A92" s="361" t="str">
        <f aca="false">'Residential Summary'!A92</f>
        <v>Non/Semi Volatile Organics</v>
      </c>
      <c r="B92" s="124"/>
      <c r="C92" s="531"/>
      <c r="D92" s="236"/>
      <c r="E92" s="346"/>
      <c r="F92" s="340"/>
      <c r="G92" s="341"/>
      <c r="H92" s="342"/>
      <c r="I92" s="343"/>
      <c r="J92" s="344"/>
      <c r="K92" s="345"/>
      <c r="L92" s="348"/>
      <c r="M92" s="341"/>
      <c r="N92" s="342"/>
      <c r="O92" s="343"/>
    </row>
    <row r="93" s="285" customFormat="true" ht="32.1" hidden="false" customHeight="true" outlineLevel="0" collapsed="false">
      <c r="A93" s="39"/>
      <c r="B93" s="124" t="str">
        <f aca="false">'Residential Summary'!B93</f>
        <v>Benzoic acid</v>
      </c>
      <c r="C93" s="531" t="str">
        <f aca="false">'Residential Summary'!C93</f>
        <v>65-85-0</v>
      </c>
      <c r="D93" s="199"/>
      <c r="E93" s="339" t="n">
        <v>100000</v>
      </c>
      <c r="F93" s="366" t="n">
        <v>1</v>
      </c>
      <c r="G93" s="342" t="s">
        <v>1042</v>
      </c>
      <c r="H93" s="350"/>
      <c r="I93" s="343" t="s">
        <v>1043</v>
      </c>
      <c r="J93" s="351" t="s">
        <v>1246</v>
      </c>
      <c r="K93" s="354" t="s">
        <v>960</v>
      </c>
      <c r="L93" s="355" t="s">
        <v>84</v>
      </c>
      <c r="M93" s="341"/>
      <c r="N93" s="350"/>
      <c r="O93" s="343"/>
    </row>
    <row r="94" s="285" customFormat="true" ht="12.75" hidden="false" customHeight="false" outlineLevel="0" collapsed="false">
      <c r="A94" s="317"/>
      <c r="B94" s="124" t="str">
        <f aca="false">'Residential Summary'!B94</f>
        <v>Benzyl alcohol</v>
      </c>
      <c r="C94" s="531" t="str">
        <f aca="false">'Residential Summary'!C94</f>
        <v>100-51-6</v>
      </c>
      <c r="D94" s="236"/>
      <c r="E94" s="339" t="n">
        <v>56000</v>
      </c>
      <c r="F94" s="349" t="n">
        <v>0.2</v>
      </c>
      <c r="G94" s="341" t="s">
        <v>995</v>
      </c>
      <c r="H94" s="342" t="s">
        <v>952</v>
      </c>
      <c r="I94" s="343" t="s">
        <v>941</v>
      </c>
      <c r="J94" s="344" t="s">
        <v>1010</v>
      </c>
      <c r="K94" s="354" t="s">
        <v>84</v>
      </c>
      <c r="L94" s="355" t="s">
        <v>84</v>
      </c>
      <c r="M94" s="341"/>
      <c r="N94" s="342"/>
      <c r="O94" s="343"/>
    </row>
    <row r="95" customFormat="false" ht="12.75" hidden="false" customHeight="false" outlineLevel="0" collapsed="false">
      <c r="A95" s="124"/>
      <c r="B95" s="124" t="str">
        <f aca="false">'Residential Summary'!B95</f>
        <v>Bis (2 - chloroethyl)ether</v>
      </c>
      <c r="C95" s="531" t="str">
        <f aca="false">'Residential Summary'!C95</f>
        <v>111-44-4</v>
      </c>
      <c r="D95" s="236"/>
      <c r="E95" s="346" t="n">
        <v>5</v>
      </c>
      <c r="F95" s="340" t="s">
        <v>84</v>
      </c>
      <c r="G95" s="341"/>
      <c r="H95" s="342"/>
      <c r="I95" s="343"/>
      <c r="J95" s="344" t="s">
        <v>1034</v>
      </c>
      <c r="K95" s="354" t="s">
        <v>967</v>
      </c>
      <c r="L95" s="348" t="n">
        <v>1E-005</v>
      </c>
      <c r="M95" s="341" t="s">
        <v>943</v>
      </c>
      <c r="N95" s="342"/>
      <c r="O95" s="343" t="s">
        <v>952</v>
      </c>
    </row>
    <row r="96" customFormat="false" ht="12.75" hidden="false" customHeight="false" outlineLevel="0" collapsed="false">
      <c r="A96" s="124"/>
      <c r="B96" s="124" t="str">
        <f aca="false">'Residential Summary'!B96</f>
        <v>Bis (chloromethyl) ether</v>
      </c>
      <c r="C96" s="531" t="str">
        <f aca="false">'Residential Summary'!C96</f>
        <v>542-88-1</v>
      </c>
      <c r="D96" s="236"/>
      <c r="E96" s="346" t="n">
        <v>0.0035</v>
      </c>
      <c r="F96" s="340" t="s">
        <v>84</v>
      </c>
      <c r="G96" s="341"/>
      <c r="H96" s="342"/>
      <c r="I96" s="343"/>
      <c r="J96" s="344" t="s">
        <v>1034</v>
      </c>
      <c r="K96" s="354" t="s">
        <v>946</v>
      </c>
      <c r="L96" s="348" t="n">
        <v>1E-005</v>
      </c>
      <c r="M96" s="341" t="s">
        <v>955</v>
      </c>
      <c r="N96" s="342"/>
      <c r="O96" s="343" t="s">
        <v>952</v>
      </c>
    </row>
    <row r="97" customFormat="false" ht="12.75" hidden="false" customHeight="false" outlineLevel="0" collapsed="false">
      <c r="A97" s="124"/>
      <c r="B97" s="124" t="str">
        <f aca="false">'Residential Summary'!B97</f>
        <v>Bromoform (tribromomethane)</v>
      </c>
      <c r="C97" s="531" t="str">
        <f aca="false">'Residential Summary'!C97</f>
        <v>75-25-2</v>
      </c>
      <c r="D97" s="236"/>
      <c r="E97" s="346" t="n">
        <v>650</v>
      </c>
      <c r="F97" s="340" t="s">
        <v>84</v>
      </c>
      <c r="G97" s="341" t="s">
        <v>943</v>
      </c>
      <c r="H97" s="342" t="s">
        <v>952</v>
      </c>
      <c r="I97" s="343" t="s">
        <v>988</v>
      </c>
      <c r="J97" s="344" t="s">
        <v>994</v>
      </c>
      <c r="K97" s="354" t="s">
        <v>967</v>
      </c>
      <c r="L97" s="348" t="n">
        <v>1E-005</v>
      </c>
      <c r="M97" s="341" t="s">
        <v>943</v>
      </c>
      <c r="N97" s="342"/>
      <c r="O97" s="343" t="s">
        <v>952</v>
      </c>
    </row>
    <row r="98" s="285" customFormat="true" ht="21.75" hidden="false" customHeight="false" outlineLevel="0" collapsed="false">
      <c r="A98" s="317"/>
      <c r="B98" s="124" t="str">
        <f aca="false">'Residential Summary'!B98</f>
        <v>Butyl benzylphthalate</v>
      </c>
      <c r="C98" s="531" t="str">
        <f aca="false">'Residential Summary'!C98</f>
        <v>85-68-7</v>
      </c>
      <c r="D98" s="236"/>
      <c r="E98" s="339" t="n">
        <v>3700</v>
      </c>
      <c r="F98" s="349" t="n">
        <v>0.2</v>
      </c>
      <c r="G98" s="341" t="s">
        <v>943</v>
      </c>
      <c r="H98" s="342"/>
      <c r="I98" s="343" t="s">
        <v>941</v>
      </c>
      <c r="J98" s="351" t="s">
        <v>1047</v>
      </c>
      <c r="K98" s="354" t="s">
        <v>976</v>
      </c>
      <c r="L98" s="355" t="s">
        <v>84</v>
      </c>
      <c r="M98" s="341"/>
      <c r="N98" s="342"/>
      <c r="O98" s="343"/>
    </row>
    <row r="99" customFormat="false" ht="12.75" hidden="false" customHeight="false" outlineLevel="0" collapsed="false">
      <c r="A99" s="124"/>
      <c r="B99" s="124" t="str">
        <f aca="false">'Residential Summary'!B99</f>
        <v>Dibenzofuran</v>
      </c>
      <c r="C99" s="531" t="str">
        <f aca="false">'Residential Summary'!C99</f>
        <v>132-64-9</v>
      </c>
      <c r="D99" s="236"/>
      <c r="E99" s="346" t="n">
        <v>810</v>
      </c>
      <c r="F99" s="340" t="n">
        <v>0.2</v>
      </c>
      <c r="G99" s="341" t="s">
        <v>940</v>
      </c>
      <c r="H99" s="342" t="s">
        <v>952</v>
      </c>
      <c r="I99" s="343" t="s">
        <v>988</v>
      </c>
      <c r="J99" s="344" t="s">
        <v>1049</v>
      </c>
      <c r="K99" s="345" t="s">
        <v>84</v>
      </c>
      <c r="L99" s="348" t="s">
        <v>84</v>
      </c>
      <c r="M99" s="341"/>
      <c r="N99" s="342"/>
      <c r="O99" s="343"/>
    </row>
    <row r="100" customFormat="false" ht="12.75" hidden="false" customHeight="false" outlineLevel="0" collapsed="false">
      <c r="A100" s="124"/>
      <c r="B100" s="124" t="str">
        <f aca="false">'Residential Summary'!B100</f>
        <v>1,4 - Dibromobenzene</v>
      </c>
      <c r="C100" s="531" t="str">
        <f aca="false">'Residential Summary'!C100</f>
        <v>106-37-6</v>
      </c>
      <c r="D100" s="236"/>
      <c r="E100" s="346" t="n">
        <v>1760</v>
      </c>
      <c r="F100" s="340" t="n">
        <v>0.2</v>
      </c>
      <c r="G100" s="341" t="s">
        <v>943</v>
      </c>
      <c r="H100" s="342" t="s">
        <v>952</v>
      </c>
      <c r="I100" s="343" t="s">
        <v>988</v>
      </c>
      <c r="J100" s="347" t="s">
        <v>1010</v>
      </c>
      <c r="K100" s="345" t="s">
        <v>84</v>
      </c>
      <c r="L100" s="348" t="s">
        <v>84</v>
      </c>
      <c r="M100" s="341"/>
      <c r="N100" s="342"/>
      <c r="O100" s="343"/>
    </row>
    <row r="101" customFormat="false" ht="12.75" hidden="false" customHeight="false" outlineLevel="0" collapsed="false">
      <c r="A101" s="124"/>
      <c r="B101" s="124" t="str">
        <f aca="false">'Residential Summary'!B101</f>
        <v>Dibromochloromethane</v>
      </c>
      <c r="C101" s="531" t="str">
        <f aca="false">'Residential Summary'!C101</f>
        <v>124-48-1</v>
      </c>
      <c r="D101" s="236"/>
      <c r="E101" s="346" t="n">
        <v>20</v>
      </c>
      <c r="F101" s="340" t="s">
        <v>84</v>
      </c>
      <c r="G101" s="341" t="s">
        <v>943</v>
      </c>
      <c r="H101" s="342" t="s">
        <v>952</v>
      </c>
      <c r="I101" s="343" t="s">
        <v>988</v>
      </c>
      <c r="J101" s="347" t="s">
        <v>1050</v>
      </c>
      <c r="K101" s="345" t="s">
        <v>976</v>
      </c>
      <c r="L101" s="348" t="n">
        <v>1E-005</v>
      </c>
      <c r="M101" s="341" t="s">
        <v>940</v>
      </c>
      <c r="N101" s="342"/>
      <c r="O101" s="343" t="s">
        <v>952</v>
      </c>
    </row>
    <row r="102" customFormat="false" ht="12.75" hidden="false" customHeight="false" outlineLevel="0" collapsed="false">
      <c r="A102" s="124"/>
      <c r="B102" s="124" t="str">
        <f aca="false">'Residential Summary'!B102</f>
        <v>Dibutyl phthalate</v>
      </c>
      <c r="C102" s="531" t="str">
        <f aca="false">'Residential Summary'!C102</f>
        <v>84-74-2</v>
      </c>
      <c r="D102" s="236"/>
      <c r="E102" s="346" t="n">
        <v>16300</v>
      </c>
      <c r="F102" s="340" t="n">
        <v>0.2</v>
      </c>
      <c r="G102" s="341" t="s">
        <v>943</v>
      </c>
      <c r="H102" s="342"/>
      <c r="I102" s="343" t="s">
        <v>941</v>
      </c>
      <c r="J102" s="347" t="s">
        <v>1051</v>
      </c>
      <c r="K102" s="345" t="s">
        <v>960</v>
      </c>
      <c r="L102" s="348" t="s">
        <v>84</v>
      </c>
      <c r="M102" s="341"/>
      <c r="N102" s="342"/>
      <c r="O102" s="343"/>
    </row>
    <row r="103" customFormat="false" ht="12.75" hidden="false" customHeight="false" outlineLevel="0" collapsed="false">
      <c r="A103" s="124"/>
      <c r="B103" s="124" t="str">
        <f aca="false">'Residential Summary'!B103</f>
        <v>1,2 - Dichlorobenzene</v>
      </c>
      <c r="C103" s="531" t="str">
        <f aca="false">'Residential Summary'!C103</f>
        <v>95-50-1</v>
      </c>
      <c r="D103" s="236"/>
      <c r="E103" s="346" t="n">
        <v>75</v>
      </c>
      <c r="F103" s="340" t="n">
        <v>0.2</v>
      </c>
      <c r="G103" s="341" t="s">
        <v>940</v>
      </c>
      <c r="H103" s="342"/>
      <c r="I103" s="343" t="s">
        <v>952</v>
      </c>
      <c r="J103" s="347" t="s">
        <v>1051</v>
      </c>
      <c r="K103" s="345" t="s">
        <v>960</v>
      </c>
      <c r="L103" s="348" t="s">
        <v>84</v>
      </c>
      <c r="M103" s="341"/>
      <c r="N103" s="342"/>
      <c r="O103" s="343"/>
    </row>
    <row r="104" customFormat="false" ht="12.75" hidden="false" customHeight="false" outlineLevel="0" collapsed="false">
      <c r="A104" s="124"/>
      <c r="B104" s="124" t="str">
        <f aca="false">'Residential Summary'!B104</f>
        <v>1,3 - Dichlorobenzene</v>
      </c>
      <c r="C104" s="531" t="str">
        <f aca="false">'Residential Summary'!C104</f>
        <v>541-73-1</v>
      </c>
      <c r="D104" s="236"/>
      <c r="E104" s="346" t="n">
        <v>200</v>
      </c>
      <c r="F104" s="340" t="n">
        <v>0.2</v>
      </c>
      <c r="G104" s="341" t="s">
        <v>940</v>
      </c>
      <c r="H104" s="352" t="s">
        <v>952</v>
      </c>
      <c r="I104" s="343" t="s">
        <v>988</v>
      </c>
      <c r="J104" s="347" t="s">
        <v>1052</v>
      </c>
      <c r="K104" s="345" t="s">
        <v>960</v>
      </c>
      <c r="L104" s="348" t="s">
        <v>84</v>
      </c>
      <c r="M104" s="341"/>
      <c r="N104" s="342"/>
      <c r="O104" s="343"/>
    </row>
    <row r="105" customFormat="false" ht="21.75" hidden="false" customHeight="false" outlineLevel="0" collapsed="false">
      <c r="A105" s="124"/>
      <c r="B105" s="124" t="str">
        <f aca="false">'Residential Summary'!B105</f>
        <v>1,4 - Dichlorobenzene</v>
      </c>
      <c r="C105" s="531" t="str">
        <f aca="false">'Residential Summary'!C105</f>
        <v>106-46-7</v>
      </c>
      <c r="D105" s="236"/>
      <c r="E105" s="346" t="n">
        <v>50</v>
      </c>
      <c r="F105" s="362" t="n">
        <v>0.004</v>
      </c>
      <c r="G105" s="341" t="s">
        <v>943</v>
      </c>
      <c r="H105" s="342" t="s">
        <v>951</v>
      </c>
      <c r="I105" s="343" t="s">
        <v>952</v>
      </c>
      <c r="J105" s="347" t="s">
        <v>1027</v>
      </c>
      <c r="K105" s="345" t="s">
        <v>976</v>
      </c>
      <c r="L105" s="348" t="n">
        <v>1E-005</v>
      </c>
      <c r="M105" s="341" t="s">
        <v>976</v>
      </c>
      <c r="N105" s="342"/>
      <c r="O105" s="343" t="s">
        <v>952</v>
      </c>
    </row>
    <row r="106" customFormat="false" ht="12.75" hidden="false" customHeight="false" outlineLevel="0" collapsed="false">
      <c r="A106" s="124"/>
      <c r="B106" s="124" t="str">
        <f aca="false">'Residential Summary'!B106</f>
        <v>3,3' - Dichlorobenzidine</v>
      </c>
      <c r="C106" s="531" t="str">
        <f aca="false">'Residential Summary'!C106</f>
        <v>91-94-1</v>
      </c>
      <c r="D106" s="236"/>
      <c r="E106" s="346" t="n">
        <v>50</v>
      </c>
      <c r="F106" s="340" t="s">
        <v>84</v>
      </c>
      <c r="G106" s="341"/>
      <c r="H106" s="342"/>
      <c r="I106" s="343"/>
      <c r="J106" s="347" t="s">
        <v>1034</v>
      </c>
      <c r="K106" s="345" t="s">
        <v>967</v>
      </c>
      <c r="L106" s="348" t="n">
        <v>1E-005</v>
      </c>
      <c r="M106" s="341" t="s">
        <v>943</v>
      </c>
      <c r="N106" s="342"/>
      <c r="O106" s="343" t="s">
        <v>941</v>
      </c>
    </row>
    <row r="107" customFormat="false" ht="21.75" hidden="false" customHeight="false" outlineLevel="0" collapsed="false">
      <c r="A107" s="124"/>
      <c r="B107" s="124" t="str">
        <f aca="false">'Residential Summary'!B107</f>
        <v>2,4-Dichlorophenol</v>
      </c>
      <c r="C107" s="531" t="str">
        <f aca="false">'Residential Summary'!C107</f>
        <v>120-83-2</v>
      </c>
      <c r="D107" s="236"/>
      <c r="E107" s="339" t="n">
        <v>230</v>
      </c>
      <c r="F107" s="349" t="n">
        <v>0.2</v>
      </c>
      <c r="G107" s="341" t="s">
        <v>943</v>
      </c>
      <c r="H107" s="342"/>
      <c r="I107" s="343" t="s">
        <v>1020</v>
      </c>
      <c r="J107" s="344" t="s">
        <v>1053</v>
      </c>
      <c r="K107" s="354" t="s">
        <v>84</v>
      </c>
      <c r="L107" s="355" t="s">
        <v>84</v>
      </c>
      <c r="M107" s="341"/>
      <c r="N107" s="342"/>
      <c r="O107" s="343"/>
    </row>
    <row r="108" customFormat="false" ht="12.75" hidden="false" customHeight="false" outlineLevel="0" collapsed="false">
      <c r="A108" s="124"/>
      <c r="B108" s="124" t="str">
        <f aca="false">'Residential Summary'!B108</f>
        <v>Di(2 - ethylhexyl)phthalate (bis-ethylhexyl phthalate)</v>
      </c>
      <c r="C108" s="531" t="str">
        <f aca="false">'Residential Summary'!C108</f>
        <v>117-81-7</v>
      </c>
      <c r="D108" s="236" t="s">
        <v>401</v>
      </c>
      <c r="E108" s="346" t="n">
        <v>2100</v>
      </c>
      <c r="F108" s="340" t="n">
        <v>0.1</v>
      </c>
      <c r="G108" s="341" t="s">
        <v>943</v>
      </c>
      <c r="H108" s="342" t="s">
        <v>952</v>
      </c>
      <c r="I108" s="343" t="s">
        <v>941</v>
      </c>
      <c r="J108" s="347" t="s">
        <v>994</v>
      </c>
      <c r="K108" s="354" t="s">
        <v>967</v>
      </c>
      <c r="L108" s="348" t="n">
        <v>1E-005</v>
      </c>
      <c r="M108" s="341" t="s">
        <v>943</v>
      </c>
      <c r="N108" s="342"/>
      <c r="O108" s="343" t="s">
        <v>941</v>
      </c>
    </row>
    <row r="109" customFormat="false" ht="21.75" hidden="false" customHeight="false" outlineLevel="0" collapsed="false">
      <c r="A109" s="124"/>
      <c r="B109" s="124" t="str">
        <f aca="false">'Residential Summary'!B109</f>
        <v>2,4-Dimethylphenol</v>
      </c>
      <c r="C109" s="531" t="str">
        <f aca="false">'Residential Summary'!C109</f>
        <v>105-67-9</v>
      </c>
      <c r="D109" s="236"/>
      <c r="E109" s="346" t="n">
        <v>1925</v>
      </c>
      <c r="F109" s="340" t="n">
        <v>0.2</v>
      </c>
      <c r="G109" s="341" t="s">
        <v>943</v>
      </c>
      <c r="H109" s="342"/>
      <c r="I109" s="343" t="s">
        <v>1020</v>
      </c>
      <c r="J109" s="347" t="s">
        <v>1055</v>
      </c>
      <c r="K109" s="354" t="s">
        <v>84</v>
      </c>
      <c r="L109" s="348" t="s">
        <v>84</v>
      </c>
      <c r="M109" s="341"/>
      <c r="N109" s="342"/>
      <c r="O109" s="343"/>
    </row>
    <row r="110" customFormat="false" ht="12.75" hidden="false" customHeight="false" outlineLevel="0" collapsed="false">
      <c r="A110" s="124"/>
      <c r="B110" s="124" t="str">
        <f aca="false">'Residential Summary'!B110</f>
        <v>Di - n - octyl phthalate</v>
      </c>
      <c r="C110" s="531" t="str">
        <f aca="false">'Residential Summary'!C110</f>
        <v>117-84-0</v>
      </c>
      <c r="D110" s="236"/>
      <c r="E110" s="346" t="n">
        <v>3700</v>
      </c>
      <c r="F110" s="340" t="n">
        <v>0.2</v>
      </c>
      <c r="G110" s="341" t="s">
        <v>995</v>
      </c>
      <c r="H110" s="342"/>
      <c r="I110" s="343" t="s">
        <v>941</v>
      </c>
      <c r="J110" s="347" t="s">
        <v>986</v>
      </c>
      <c r="K110" s="354" t="s">
        <v>84</v>
      </c>
      <c r="L110" s="348" t="s">
        <v>84</v>
      </c>
      <c r="M110" s="341"/>
      <c r="N110" s="342"/>
      <c r="O110" s="343"/>
    </row>
    <row r="111" customFormat="false" ht="12.75" hidden="false" customHeight="false" outlineLevel="0" collapsed="false">
      <c r="A111" s="124"/>
      <c r="B111" s="124" t="str">
        <f aca="false">'Residential Summary'!B111</f>
        <v>1,4-Dioxane</v>
      </c>
      <c r="C111" s="531" t="str">
        <f aca="false">'Residential Summary'!C111</f>
        <v>123-91-1</v>
      </c>
      <c r="D111" s="236"/>
      <c r="E111" s="346" t="n">
        <v>250</v>
      </c>
      <c r="F111" s="362" t="n">
        <v>0.003</v>
      </c>
      <c r="G111" s="341" t="s">
        <v>976</v>
      </c>
      <c r="H111" s="342" t="s">
        <v>941</v>
      </c>
      <c r="I111" s="343" t="s">
        <v>952</v>
      </c>
      <c r="J111" s="347" t="s">
        <v>1247</v>
      </c>
      <c r="K111" s="354" t="s">
        <v>967</v>
      </c>
      <c r="L111" s="348" t="n">
        <v>1E-005</v>
      </c>
      <c r="M111" s="341" t="s">
        <v>943</v>
      </c>
      <c r="N111" s="342"/>
      <c r="O111" s="343" t="s">
        <v>952</v>
      </c>
    </row>
    <row r="112" customFormat="false" ht="21.75" hidden="false" customHeight="false" outlineLevel="0" collapsed="false">
      <c r="A112" s="124"/>
      <c r="B112" s="124" t="str">
        <f aca="false">'Residential Summary'!B112</f>
        <v>Ethylene glycol</v>
      </c>
      <c r="C112" s="531" t="str">
        <f aca="false">'Residential Summary'!C112</f>
        <v>107-21-1</v>
      </c>
      <c r="D112" s="236"/>
      <c r="E112" s="346" t="n">
        <v>100000</v>
      </c>
      <c r="F112" s="366" t="n">
        <v>1</v>
      </c>
      <c r="G112" s="341" t="s">
        <v>943</v>
      </c>
      <c r="H112" s="342" t="s">
        <v>952</v>
      </c>
      <c r="I112" s="343" t="s">
        <v>941</v>
      </c>
      <c r="J112" s="351" t="s">
        <v>1248</v>
      </c>
      <c r="K112" s="354" t="s">
        <v>84</v>
      </c>
      <c r="L112" s="348" t="s">
        <v>84</v>
      </c>
      <c r="M112" s="341"/>
      <c r="N112" s="342"/>
      <c r="O112" s="343"/>
    </row>
    <row r="113" customFormat="false" ht="21.75" hidden="false" customHeight="false" outlineLevel="0" collapsed="false">
      <c r="A113" s="124"/>
      <c r="B113" s="124" t="str">
        <f aca="false">'Residential Summary'!B113</f>
        <v>Hexachlorobenzene</v>
      </c>
      <c r="C113" s="531" t="str">
        <f aca="false">'Residential Summary'!C113</f>
        <v>118-74-1</v>
      </c>
      <c r="D113" s="236"/>
      <c r="E113" s="346" t="n">
        <v>9</v>
      </c>
      <c r="F113" s="340" t="s">
        <v>84</v>
      </c>
      <c r="G113" s="341" t="s">
        <v>943</v>
      </c>
      <c r="H113" s="342" t="s">
        <v>952</v>
      </c>
      <c r="I113" s="343" t="s">
        <v>988</v>
      </c>
      <c r="J113" s="347" t="s">
        <v>994</v>
      </c>
      <c r="K113" s="354" t="s">
        <v>967</v>
      </c>
      <c r="L113" s="348" t="n">
        <v>1E-005</v>
      </c>
      <c r="M113" s="341" t="s">
        <v>943</v>
      </c>
      <c r="N113" s="342"/>
      <c r="O113" s="343" t="s">
        <v>1020</v>
      </c>
    </row>
    <row r="114" customFormat="false" ht="12.75" hidden="false" customHeight="false" outlineLevel="0" collapsed="false">
      <c r="A114" s="124"/>
      <c r="B114" s="124" t="str">
        <f aca="false">'Residential Summary'!B114</f>
        <v>Hexachlorobutadiene</v>
      </c>
      <c r="C114" s="531" t="str">
        <f aca="false">'Residential Summary'!C114</f>
        <v>87-68-3</v>
      </c>
      <c r="D114" s="236"/>
      <c r="E114" s="346" t="n">
        <v>37</v>
      </c>
      <c r="F114" s="340" t="n">
        <v>0.2</v>
      </c>
      <c r="G114" s="341" t="s">
        <v>995</v>
      </c>
      <c r="H114" s="342" t="s">
        <v>952</v>
      </c>
      <c r="I114" s="343" t="s">
        <v>988</v>
      </c>
      <c r="J114" s="347" t="s">
        <v>1008</v>
      </c>
      <c r="K114" s="354" t="s">
        <v>976</v>
      </c>
      <c r="L114" s="348" t="n">
        <v>1E-006</v>
      </c>
      <c r="M114" s="341" t="s">
        <v>943</v>
      </c>
      <c r="N114" s="342"/>
      <c r="O114" s="343" t="s">
        <v>952</v>
      </c>
    </row>
    <row r="115" customFormat="false" ht="12.75" hidden="false" customHeight="false" outlineLevel="0" collapsed="false">
      <c r="A115" s="124"/>
      <c r="B115" s="124" t="str">
        <f aca="false">'Residential Summary'!B115</f>
        <v>Hexachlorocyclopentadiene</v>
      </c>
      <c r="C115" s="531" t="str">
        <f aca="false">'Residential Summary'!C115</f>
        <v>77-47-4</v>
      </c>
      <c r="D115" s="236"/>
      <c r="E115" s="346" t="n">
        <v>6</v>
      </c>
      <c r="F115" s="340" t="n">
        <v>0.2</v>
      </c>
      <c r="G115" s="341" t="s">
        <v>943</v>
      </c>
      <c r="H115" s="342"/>
      <c r="I115" s="343" t="s">
        <v>952</v>
      </c>
      <c r="J115" s="347" t="s">
        <v>1060</v>
      </c>
      <c r="K115" s="354" t="s">
        <v>1061</v>
      </c>
      <c r="L115" s="348" t="s">
        <v>84</v>
      </c>
      <c r="M115" s="341" t="s">
        <v>943</v>
      </c>
      <c r="N115" s="342"/>
      <c r="O115" s="343"/>
    </row>
    <row r="116" customFormat="false" ht="12.75" hidden="false" customHeight="false" outlineLevel="0" collapsed="false">
      <c r="A116" s="124"/>
      <c r="B116" s="124" t="str">
        <f aca="false">'Residential Summary'!B116</f>
        <v>Methanol</v>
      </c>
      <c r="C116" s="531" t="str">
        <f aca="false">'Residential Summary'!C116</f>
        <v>67-56-1</v>
      </c>
      <c r="D116" s="236"/>
      <c r="E116" s="346" t="n">
        <v>43500</v>
      </c>
      <c r="F116" s="340" t="n">
        <v>0.2</v>
      </c>
      <c r="G116" s="341" t="s">
        <v>976</v>
      </c>
      <c r="H116" s="342"/>
      <c r="I116" s="343" t="s">
        <v>952</v>
      </c>
      <c r="J116" s="347" t="s">
        <v>1062</v>
      </c>
      <c r="K116" s="354" t="s">
        <v>84</v>
      </c>
      <c r="L116" s="348" t="s">
        <v>84</v>
      </c>
      <c r="M116" s="341"/>
      <c r="N116" s="342"/>
      <c r="O116" s="343"/>
    </row>
    <row r="117" customFormat="false" ht="21.75" hidden="false" customHeight="false" outlineLevel="0" collapsed="false">
      <c r="A117" s="124"/>
      <c r="B117" s="124" t="str">
        <f aca="false">'Residential Summary'!B117</f>
        <v>2 - Methylphenol (o-cresol)</v>
      </c>
      <c r="C117" s="531" t="str">
        <f aca="false">'Residential Summary'!C117</f>
        <v>95-48-7</v>
      </c>
      <c r="D117" s="236"/>
      <c r="E117" s="346" t="n">
        <v>352</v>
      </c>
      <c r="F117" s="349" t="n">
        <v>0.2</v>
      </c>
      <c r="G117" s="341" t="s">
        <v>943</v>
      </c>
      <c r="H117" s="350"/>
      <c r="I117" s="343" t="s">
        <v>941</v>
      </c>
      <c r="J117" s="351" t="s">
        <v>1064</v>
      </c>
      <c r="K117" s="345" t="s">
        <v>976</v>
      </c>
      <c r="L117" s="348" t="s">
        <v>84</v>
      </c>
      <c r="M117" s="341"/>
      <c r="N117" s="350"/>
      <c r="O117" s="343"/>
    </row>
    <row r="118" customFormat="false" ht="21.75" hidden="false" customHeight="false" outlineLevel="0" collapsed="false">
      <c r="A118" s="124"/>
      <c r="B118" s="124" t="str">
        <f aca="false">'Residential Summary'!B118</f>
        <v>3 - Methylphenol (m-cresol)</v>
      </c>
      <c r="C118" s="531" t="str">
        <f aca="false">'Residential Summary'!C118</f>
        <v>108-39-4</v>
      </c>
      <c r="D118" s="236"/>
      <c r="E118" s="346" t="n">
        <v>352</v>
      </c>
      <c r="F118" s="349" t="n">
        <v>0.2</v>
      </c>
      <c r="G118" s="341" t="s">
        <v>943</v>
      </c>
      <c r="H118" s="350"/>
      <c r="I118" s="343" t="s">
        <v>941</v>
      </c>
      <c r="J118" s="351" t="s">
        <v>1064</v>
      </c>
      <c r="K118" s="345" t="s">
        <v>976</v>
      </c>
      <c r="L118" s="348" t="s">
        <v>84</v>
      </c>
      <c r="M118" s="341"/>
      <c r="N118" s="350"/>
      <c r="O118" s="343"/>
    </row>
    <row r="119" customFormat="false" ht="21.75" hidden="false" customHeight="false" outlineLevel="0" collapsed="false">
      <c r="A119" s="124"/>
      <c r="B119" s="124" t="str">
        <f aca="false">'Residential Summary'!B119</f>
        <v>4 - Methylphenol (p-cresol)</v>
      </c>
      <c r="C119" s="531" t="str">
        <f aca="false">'Residential Summary'!C119</f>
        <v>106-44-5</v>
      </c>
      <c r="D119" s="236"/>
      <c r="E119" s="346" t="n">
        <v>59</v>
      </c>
      <c r="F119" s="349" t="n">
        <v>0.2</v>
      </c>
      <c r="G119" s="341" t="s">
        <v>995</v>
      </c>
      <c r="H119" s="350"/>
      <c r="I119" s="343" t="s">
        <v>941</v>
      </c>
      <c r="J119" s="351" t="s">
        <v>1067</v>
      </c>
      <c r="K119" s="345" t="s">
        <v>976</v>
      </c>
      <c r="L119" s="348" t="s">
        <v>84</v>
      </c>
      <c r="M119" s="341"/>
      <c r="N119" s="350"/>
      <c r="O119" s="343"/>
    </row>
    <row r="120" customFormat="false" ht="12.75" hidden="false" customHeight="false" outlineLevel="0" collapsed="false">
      <c r="A120" s="124"/>
      <c r="B120" s="124" t="str">
        <f aca="false">'Residential Summary'!B120</f>
        <v>N-Nitrosodiphenylamine</v>
      </c>
      <c r="C120" s="531" t="str">
        <f aca="false">'Residential Summary'!C120</f>
        <v>86-30-6</v>
      </c>
      <c r="D120" s="236"/>
      <c r="E120" s="346" t="n">
        <v>3720</v>
      </c>
      <c r="F120" s="340" t="s">
        <v>84</v>
      </c>
      <c r="G120" s="341"/>
      <c r="H120" s="342"/>
      <c r="I120" s="363"/>
      <c r="J120" s="347" t="s">
        <v>1034</v>
      </c>
      <c r="K120" s="345" t="s">
        <v>967</v>
      </c>
      <c r="L120" s="348" t="n">
        <v>1E-005</v>
      </c>
      <c r="M120" s="341" t="s">
        <v>943</v>
      </c>
      <c r="N120" s="342"/>
      <c r="O120" s="364" t="s">
        <v>941</v>
      </c>
    </row>
    <row r="121" s="285" customFormat="true" ht="12.75" hidden="false" customHeight="false" outlineLevel="0" collapsed="false">
      <c r="A121" s="317"/>
      <c r="B121" s="124" t="str">
        <f aca="false">'Residential Summary'!B121</f>
        <v>N-Nitrosodi-N-propylamine</v>
      </c>
      <c r="C121" s="531" t="str">
        <f aca="false">'Residential Summary'!C121</f>
        <v>621-64-7</v>
      </c>
      <c r="D121" s="236"/>
      <c r="E121" s="339" t="n">
        <v>1.2</v>
      </c>
      <c r="F121" s="349" t="s">
        <v>84</v>
      </c>
      <c r="G121" s="341"/>
      <c r="H121" s="342"/>
      <c r="I121" s="363"/>
      <c r="J121" s="344" t="s">
        <v>1034</v>
      </c>
      <c r="K121" s="354" t="s">
        <v>967</v>
      </c>
      <c r="L121" s="355" t="n">
        <v>1E-005</v>
      </c>
      <c r="M121" s="342" t="s">
        <v>940</v>
      </c>
      <c r="N121" s="342"/>
      <c r="O121" s="364" t="s">
        <v>952</v>
      </c>
    </row>
    <row r="122" customFormat="false" ht="21.75" hidden="false" customHeight="false" outlineLevel="0" collapsed="false">
      <c r="A122" s="124"/>
      <c r="B122" s="124" t="str">
        <f aca="false">'Residential Summary'!B122</f>
        <v>Pentachlorophenol</v>
      </c>
      <c r="C122" s="531" t="str">
        <f aca="false">'Residential Summary'!C122</f>
        <v>87-86-5</v>
      </c>
      <c r="D122" s="236"/>
      <c r="E122" s="346" t="n">
        <v>120</v>
      </c>
      <c r="F122" s="362" t="n">
        <v>0.008</v>
      </c>
      <c r="G122" s="341" t="s">
        <v>943</v>
      </c>
      <c r="H122" s="342"/>
      <c r="I122" s="343" t="s">
        <v>1249</v>
      </c>
      <c r="J122" s="347" t="s">
        <v>1250</v>
      </c>
      <c r="K122" s="345" t="s">
        <v>967</v>
      </c>
      <c r="L122" s="348" t="n">
        <v>1E-005</v>
      </c>
      <c r="M122" s="341" t="s">
        <v>943</v>
      </c>
      <c r="N122" s="342"/>
      <c r="O122" s="343" t="s">
        <v>1249</v>
      </c>
    </row>
    <row r="123" customFormat="false" ht="12.75" hidden="false" customHeight="false" outlineLevel="0" collapsed="false">
      <c r="A123" s="124"/>
      <c r="B123" s="197" t="s">
        <v>684</v>
      </c>
      <c r="C123" s="199" t="s">
        <v>685</v>
      </c>
      <c r="D123" s="236"/>
      <c r="E123" s="346" t="n">
        <v>23</v>
      </c>
      <c r="F123" s="534" t="n">
        <v>0.2</v>
      </c>
      <c r="G123" s="341" t="s">
        <v>1014</v>
      </c>
      <c r="H123" s="342"/>
      <c r="I123" s="343" t="s">
        <v>941</v>
      </c>
      <c r="J123" s="225" t="s">
        <v>1070</v>
      </c>
      <c r="K123" s="345" t="s">
        <v>84</v>
      </c>
      <c r="L123" s="348" t="s">
        <v>84</v>
      </c>
      <c r="M123" s="341"/>
      <c r="N123" s="342"/>
      <c r="O123" s="343" t="s">
        <v>941</v>
      </c>
    </row>
    <row r="124" customFormat="false" ht="12.75" hidden="false" customHeight="false" outlineLevel="0" collapsed="false">
      <c r="A124" s="124"/>
      <c r="B124" s="197" t="s">
        <v>689</v>
      </c>
      <c r="C124" s="199" t="s">
        <v>690</v>
      </c>
      <c r="D124" s="236"/>
      <c r="E124" s="346" t="n">
        <v>12</v>
      </c>
      <c r="F124" s="534" t="n">
        <v>0.2</v>
      </c>
      <c r="G124" s="341" t="s">
        <v>1014</v>
      </c>
      <c r="H124" s="342"/>
      <c r="I124" s="343" t="s">
        <v>941</v>
      </c>
      <c r="J124" s="365" t="s">
        <v>1071</v>
      </c>
      <c r="K124" s="345" t="s">
        <v>84</v>
      </c>
      <c r="L124" s="348" t="s">
        <v>84</v>
      </c>
      <c r="M124" s="341"/>
      <c r="N124" s="342"/>
      <c r="O124" s="343" t="s">
        <v>941</v>
      </c>
    </row>
    <row r="125" s="285" customFormat="true" ht="21.75" hidden="false" customHeight="false" outlineLevel="0" collapsed="false">
      <c r="A125" s="317"/>
      <c r="B125" s="124" t="str">
        <f aca="false">'Residential Summary'!B125</f>
        <v>Phenol</v>
      </c>
      <c r="C125" s="531" t="str">
        <f aca="false">'Residential Summary'!C125</f>
        <v>108-95-2</v>
      </c>
      <c r="D125" s="236"/>
      <c r="E125" s="339" t="n">
        <v>20203</v>
      </c>
      <c r="F125" s="349" t="n">
        <v>0.1</v>
      </c>
      <c r="G125" s="341" t="s">
        <v>943</v>
      </c>
      <c r="H125" s="367"/>
      <c r="I125" s="343" t="s">
        <v>1020</v>
      </c>
      <c r="J125" s="351" t="s">
        <v>1251</v>
      </c>
      <c r="K125" s="354" t="s">
        <v>84</v>
      </c>
      <c r="L125" s="355" t="s">
        <v>84</v>
      </c>
      <c r="M125" s="341" t="s">
        <v>943</v>
      </c>
      <c r="N125" s="350"/>
      <c r="O125" s="343"/>
    </row>
    <row r="126" s="285" customFormat="true" ht="21.75" hidden="false" customHeight="false" outlineLevel="0" collapsed="false">
      <c r="A126" s="317"/>
      <c r="B126" s="124" t="str">
        <f aca="false">'Residential Summary'!B126</f>
        <v>2,3,4,6-Tetrachlorophenol</v>
      </c>
      <c r="C126" s="531" t="str">
        <f aca="false">'Residential Summary'!C126</f>
        <v>58-90-2</v>
      </c>
      <c r="D126" s="236"/>
      <c r="E126" s="339" t="n">
        <v>3700</v>
      </c>
      <c r="F126" s="349" t="n">
        <v>0.2</v>
      </c>
      <c r="G126" s="341" t="s">
        <v>943</v>
      </c>
      <c r="H126" s="342" t="s">
        <v>952</v>
      </c>
      <c r="I126" s="343" t="s">
        <v>951</v>
      </c>
      <c r="J126" s="344" t="s">
        <v>1010</v>
      </c>
      <c r="K126" s="354" t="s">
        <v>84</v>
      </c>
      <c r="L126" s="355" t="s">
        <v>84</v>
      </c>
      <c r="M126" s="341"/>
      <c r="N126" s="342"/>
      <c r="O126" s="343"/>
    </row>
    <row r="127" s="285" customFormat="true" ht="21.75" hidden="false" customHeight="false" outlineLevel="0" collapsed="false">
      <c r="A127" s="317"/>
      <c r="B127" s="124" t="str">
        <f aca="false">'Residential Summary'!B127</f>
        <v>2,4,5-Trichlorophenol</v>
      </c>
      <c r="C127" s="531" t="str">
        <f aca="false">'Residential Summary'!C127</f>
        <v>95-95-4</v>
      </c>
      <c r="D127" s="236"/>
      <c r="E127" s="339" t="n">
        <v>10600</v>
      </c>
      <c r="F127" s="349" t="n">
        <v>0.2</v>
      </c>
      <c r="G127" s="341" t="s">
        <v>943</v>
      </c>
      <c r="H127" s="342"/>
      <c r="I127" s="343" t="s">
        <v>951</v>
      </c>
      <c r="J127" s="344" t="s">
        <v>1074</v>
      </c>
      <c r="K127" s="354" t="s">
        <v>84</v>
      </c>
      <c r="L127" s="355" t="s">
        <v>84</v>
      </c>
      <c r="M127" s="341"/>
      <c r="N127" s="342"/>
      <c r="O127" s="343"/>
    </row>
    <row r="128" s="285" customFormat="true" ht="21.75" hidden="false" customHeight="false" outlineLevel="0" collapsed="false">
      <c r="A128" s="317"/>
      <c r="B128" s="124" t="str">
        <f aca="false">'Residential Summary'!B128</f>
        <v>2,4,6-Trichlorophenol</v>
      </c>
      <c r="C128" s="531" t="str">
        <f aca="false">'Residential Summary'!C128</f>
        <v>88-06-2</v>
      </c>
      <c r="D128" s="236"/>
      <c r="E128" s="339" t="n">
        <v>1060</v>
      </c>
      <c r="F128" s="349" t="s">
        <v>84</v>
      </c>
      <c r="G128" s="341"/>
      <c r="H128" s="342"/>
      <c r="I128" s="343"/>
      <c r="J128" s="344" t="s">
        <v>1034</v>
      </c>
      <c r="K128" s="354" t="s">
        <v>967</v>
      </c>
      <c r="L128" s="355" t="n">
        <v>1E-005</v>
      </c>
      <c r="M128" s="341" t="s">
        <v>943</v>
      </c>
      <c r="N128" s="342"/>
      <c r="O128" s="343" t="s">
        <v>1020</v>
      </c>
    </row>
    <row r="129" s="285" customFormat="true" ht="12.75" hidden="false" customHeight="false" outlineLevel="0" collapsed="false">
      <c r="A129" s="361" t="str">
        <f aca="false">'Residential Summary'!A129</f>
        <v>Polyaromatic Hydrocarbons</v>
      </c>
      <c r="B129" s="124"/>
      <c r="C129" s="531"/>
      <c r="D129" s="236"/>
      <c r="E129" s="339"/>
      <c r="F129" s="349"/>
      <c r="G129" s="341"/>
      <c r="H129" s="342"/>
      <c r="I129" s="343"/>
      <c r="J129" s="344"/>
      <c r="K129" s="354"/>
      <c r="L129" s="355"/>
      <c r="M129" s="341"/>
      <c r="N129" s="342"/>
      <c r="O129" s="343"/>
    </row>
    <row r="130" s="285" customFormat="true" ht="12.75" hidden="false" customHeight="false" outlineLevel="0" collapsed="false">
      <c r="A130" s="317"/>
      <c r="B130" s="124" t="str">
        <f aca="false">'Residential Summary'!B130</f>
        <v>Acenaphthene</v>
      </c>
      <c r="C130" s="531" t="str">
        <f aca="false">'Residential Summary'!C130</f>
        <v>83-32-9</v>
      </c>
      <c r="D130" s="236" t="s">
        <v>972</v>
      </c>
      <c r="E130" s="339" t="n">
        <v>5260</v>
      </c>
      <c r="F130" s="349" t="n">
        <v>0.2</v>
      </c>
      <c r="G130" s="342" t="s">
        <v>940</v>
      </c>
      <c r="H130" s="350"/>
      <c r="I130" s="343" t="s">
        <v>952</v>
      </c>
      <c r="J130" s="344" t="s">
        <v>1252</v>
      </c>
      <c r="K130" s="354" t="s">
        <v>84</v>
      </c>
      <c r="L130" s="355" t="s">
        <v>84</v>
      </c>
      <c r="M130" s="341"/>
      <c r="N130" s="350"/>
      <c r="O130" s="343"/>
    </row>
    <row r="131" s="285" customFormat="true" ht="12.75" hidden="false" customHeight="false" outlineLevel="0" collapsed="false">
      <c r="A131" s="317"/>
      <c r="B131" s="124" t="str">
        <f aca="false">'Residential Summary'!B131</f>
        <v>Anthracene</v>
      </c>
      <c r="C131" s="531" t="str">
        <f aca="false">'Residential Summary'!C131</f>
        <v>120-12-7</v>
      </c>
      <c r="D131" s="236"/>
      <c r="E131" s="339" t="n">
        <v>45400</v>
      </c>
      <c r="F131" s="349" t="n">
        <v>0.2</v>
      </c>
      <c r="G131" s="341" t="s">
        <v>943</v>
      </c>
      <c r="H131" s="350"/>
      <c r="I131" s="343" t="s">
        <v>941</v>
      </c>
      <c r="J131" s="360" t="s">
        <v>1253</v>
      </c>
      <c r="K131" s="354" t="s">
        <v>960</v>
      </c>
      <c r="L131" s="355" t="s">
        <v>84</v>
      </c>
      <c r="M131" s="341"/>
      <c r="N131" s="350"/>
      <c r="O131" s="343"/>
    </row>
    <row r="132" customFormat="false" ht="21.75" hidden="false" customHeight="false" outlineLevel="0" collapsed="false">
      <c r="A132" s="124"/>
      <c r="B132" s="96" t="str">
        <f aca="false">'Residential Summary'!B132</f>
        <v>Benzo[a]pyrene equivalents (see BaP equiv. Calculation spreadsheeet)</v>
      </c>
      <c r="C132" s="531" t="str">
        <f aca="false">'Residential Summary'!C132</f>
        <v>50-32-8</v>
      </c>
      <c r="D132" s="236"/>
      <c r="E132" s="346" t="n">
        <v>3</v>
      </c>
      <c r="F132" s="340" t="s">
        <v>84</v>
      </c>
      <c r="G132" s="341"/>
      <c r="H132" s="342"/>
      <c r="I132" s="343"/>
      <c r="J132" s="347" t="s">
        <v>1034</v>
      </c>
      <c r="K132" s="345" t="s">
        <v>967</v>
      </c>
      <c r="L132" s="348" t="n">
        <v>1E-005</v>
      </c>
      <c r="M132" s="341" t="s">
        <v>955</v>
      </c>
      <c r="N132" s="342"/>
      <c r="O132" s="343" t="s">
        <v>941</v>
      </c>
    </row>
    <row r="133" customFormat="false" ht="12.75" hidden="false" customHeight="false" outlineLevel="0" collapsed="false">
      <c r="A133" s="124"/>
      <c r="B133" s="124" t="str">
        <f aca="false">'Residential Summary'!B133</f>
        <v>Fluoranthene</v>
      </c>
      <c r="C133" s="531" t="str">
        <f aca="false">'Residential Summary'!C133</f>
        <v>206-44-0</v>
      </c>
      <c r="D133" s="236"/>
      <c r="E133" s="346" t="n">
        <v>6800</v>
      </c>
      <c r="F133" s="340" t="n">
        <v>0.2</v>
      </c>
      <c r="G133" s="341" t="s">
        <v>943</v>
      </c>
      <c r="H133" s="342"/>
      <c r="I133" s="343" t="s">
        <v>941</v>
      </c>
      <c r="J133" s="351" t="s">
        <v>1254</v>
      </c>
      <c r="K133" s="345" t="s">
        <v>960</v>
      </c>
      <c r="L133" s="348" t="s">
        <v>84</v>
      </c>
      <c r="M133" s="341"/>
      <c r="N133" s="342"/>
      <c r="O133" s="343"/>
    </row>
    <row r="134" customFormat="false" ht="21.75" hidden="false" customHeight="false" outlineLevel="0" collapsed="false">
      <c r="A134" s="124"/>
      <c r="B134" s="124" t="str">
        <f aca="false">'Residential Summary'!B134</f>
        <v>Fluorene</v>
      </c>
      <c r="C134" s="531" t="str">
        <f aca="false">'Residential Summary'!C134</f>
        <v>86-73-7</v>
      </c>
      <c r="D134" s="236"/>
      <c r="E134" s="346" t="n">
        <v>4120</v>
      </c>
      <c r="F134" s="340" t="n">
        <v>0.2</v>
      </c>
      <c r="G134" s="341" t="s">
        <v>940</v>
      </c>
      <c r="H134" s="342"/>
      <c r="I134" s="343" t="s">
        <v>1020</v>
      </c>
      <c r="J134" s="347" t="s">
        <v>985</v>
      </c>
      <c r="K134" s="345" t="s">
        <v>960</v>
      </c>
      <c r="L134" s="348" t="s">
        <v>84</v>
      </c>
      <c r="M134" s="341"/>
      <c r="N134" s="342"/>
      <c r="O134" s="343"/>
    </row>
    <row r="135" customFormat="false" ht="12.75" hidden="false" customHeight="false" outlineLevel="0" collapsed="false">
      <c r="A135" s="124"/>
      <c r="B135" s="124" t="str">
        <f aca="false">'Residential Summary'!B135</f>
        <v>2-Methyl naphthalene</v>
      </c>
      <c r="C135" s="531" t="str">
        <f aca="false">'Residential Summary'!C135</f>
        <v>91-57-6</v>
      </c>
      <c r="D135" s="236"/>
      <c r="E135" s="346" t="n">
        <v>369</v>
      </c>
      <c r="F135" s="340" t="n">
        <v>0.1</v>
      </c>
      <c r="G135" s="341" t="s">
        <v>943</v>
      </c>
      <c r="H135" s="342" t="s">
        <v>952</v>
      </c>
      <c r="I135" s="343" t="s">
        <v>941</v>
      </c>
      <c r="J135" s="347" t="s">
        <v>1255</v>
      </c>
      <c r="K135" s="345" t="s">
        <v>84</v>
      </c>
      <c r="L135" s="348" t="s">
        <v>84</v>
      </c>
      <c r="M135" s="341"/>
      <c r="N135" s="342"/>
      <c r="O135" s="343"/>
    </row>
    <row r="136" customFormat="false" ht="12.75" hidden="false" customHeight="false" outlineLevel="0" collapsed="false">
      <c r="A136" s="124"/>
      <c r="B136" s="124" t="str">
        <f aca="false">'Residential Summary'!B136</f>
        <v>Naphthalene - see Volatile Organics</v>
      </c>
      <c r="C136" s="531"/>
      <c r="D136" s="236"/>
      <c r="E136" s="346"/>
      <c r="F136" s="340"/>
      <c r="G136" s="341"/>
      <c r="H136" s="342"/>
      <c r="I136" s="343"/>
      <c r="J136" s="347"/>
      <c r="K136" s="345"/>
      <c r="L136" s="348"/>
      <c r="M136" s="341"/>
      <c r="N136" s="342"/>
      <c r="O136" s="343"/>
    </row>
    <row r="137" customFormat="false" ht="12.75" hidden="false" customHeight="false" outlineLevel="0" collapsed="false">
      <c r="A137" s="124"/>
      <c r="B137" s="124" t="str">
        <f aca="false">'Residential Summary'!B137</f>
        <v>Pyrene</v>
      </c>
      <c r="C137" s="531" t="str">
        <f aca="false">'Residential Summary'!C137</f>
        <v>129-00-0</v>
      </c>
      <c r="D137" s="236"/>
      <c r="E137" s="346" t="n">
        <v>5800</v>
      </c>
      <c r="F137" s="340" t="n">
        <v>0.2</v>
      </c>
      <c r="G137" s="341" t="s">
        <v>943</v>
      </c>
      <c r="H137" s="342"/>
      <c r="I137" s="343" t="s">
        <v>941</v>
      </c>
      <c r="J137" s="347" t="s">
        <v>1049</v>
      </c>
      <c r="K137" s="345" t="s">
        <v>960</v>
      </c>
      <c r="L137" s="340" t="s">
        <v>84</v>
      </c>
      <c r="M137" s="341"/>
      <c r="N137" s="342"/>
      <c r="O137" s="343"/>
    </row>
    <row r="138" customFormat="false" ht="12.75" hidden="false" customHeight="false" outlineLevel="0" collapsed="false">
      <c r="A138" s="124"/>
      <c r="B138" s="124" t="str">
        <f aca="false">'Residential Summary'!B138</f>
        <v>Quinoline</v>
      </c>
      <c r="C138" s="531" t="str">
        <f aca="false">'Residential Summary'!C138</f>
        <v>91-22-5</v>
      </c>
      <c r="D138" s="283"/>
      <c r="E138" s="346" t="n">
        <v>7</v>
      </c>
      <c r="F138" s="333" t="s">
        <v>84</v>
      </c>
      <c r="G138" s="334"/>
      <c r="H138" s="335"/>
      <c r="I138" s="336"/>
      <c r="J138" s="369" t="s">
        <v>1034</v>
      </c>
      <c r="K138" s="370" t="s">
        <v>1086</v>
      </c>
      <c r="L138" s="371" t="n">
        <v>1E-005</v>
      </c>
      <c r="M138" s="334" t="s">
        <v>943</v>
      </c>
      <c r="N138" s="335" t="s">
        <v>952</v>
      </c>
      <c r="O138" s="336" t="s">
        <v>941</v>
      </c>
    </row>
    <row r="139" s="285" customFormat="true" ht="12.75" hidden="false" customHeight="false" outlineLevel="0" collapsed="false">
      <c r="A139" s="361" t="str">
        <f aca="false">'Residential Summary'!A139</f>
        <v>Polychlorinated Biphenyls</v>
      </c>
      <c r="B139" s="124"/>
      <c r="C139" s="531"/>
      <c r="D139" s="236"/>
      <c r="E139" s="339"/>
      <c r="F139" s="349"/>
      <c r="G139" s="341"/>
      <c r="H139" s="342"/>
      <c r="I139" s="343"/>
      <c r="J139" s="344"/>
      <c r="K139" s="354"/>
      <c r="L139" s="355"/>
      <c r="M139" s="341"/>
      <c r="N139" s="342"/>
      <c r="O139" s="343"/>
    </row>
    <row r="140" customFormat="false" ht="21.75" hidden="false" customHeight="false" outlineLevel="0" collapsed="false">
      <c r="A140" s="124"/>
      <c r="B140" s="124" t="str">
        <f aca="false">'Residential Summary'!B140</f>
        <v>PCBs (Polychlorinated Biphenyls)</v>
      </c>
      <c r="C140" s="531" t="str">
        <f aca="false">'Residential Summary'!C140</f>
        <v>1336-36-3</v>
      </c>
      <c r="D140" s="236"/>
      <c r="E140" s="346" t="n">
        <v>8</v>
      </c>
      <c r="F140" s="340" t="n">
        <v>0.2</v>
      </c>
      <c r="G140" s="341" t="s">
        <v>1014</v>
      </c>
      <c r="H140" s="342" t="s">
        <v>952</v>
      </c>
      <c r="I140" s="343" t="s">
        <v>941</v>
      </c>
      <c r="J140" s="347" t="s">
        <v>1087</v>
      </c>
      <c r="K140" s="345" t="s">
        <v>967</v>
      </c>
      <c r="L140" s="348" t="n">
        <v>9E-006</v>
      </c>
      <c r="M140" s="341" t="s">
        <v>943</v>
      </c>
      <c r="N140" s="342"/>
      <c r="O140" s="343" t="s">
        <v>1020</v>
      </c>
    </row>
    <row r="141" s="285" customFormat="true" ht="12.75" hidden="false" customHeight="false" outlineLevel="0" collapsed="false">
      <c r="A141" s="361" t="str">
        <f aca="false">'Residential Summary'!A141</f>
        <v>Pesticides and Herbicides</v>
      </c>
      <c r="B141" s="124"/>
      <c r="C141" s="531"/>
      <c r="D141" s="236"/>
      <c r="E141" s="339"/>
      <c r="F141" s="349"/>
      <c r="G141" s="341"/>
      <c r="H141" s="342"/>
      <c r="I141" s="343"/>
      <c r="J141" s="344"/>
      <c r="K141" s="354"/>
      <c r="L141" s="355"/>
      <c r="M141" s="341"/>
      <c r="N141" s="342"/>
      <c r="O141" s="343"/>
    </row>
    <row r="142" customFormat="false" ht="12.75" hidden="false" customHeight="false" outlineLevel="0" collapsed="false">
      <c r="A142" s="124"/>
      <c r="B142" s="124" t="str">
        <f aca="false">'Residential Summary'!B142</f>
        <v>Aldrin</v>
      </c>
      <c r="C142" s="531" t="str">
        <f aca="false">'Residential Summary'!C142</f>
        <v>309-00-2</v>
      </c>
      <c r="D142" s="236"/>
      <c r="E142" s="346" t="n">
        <v>2</v>
      </c>
      <c r="F142" s="340" t="n">
        <v>0.06</v>
      </c>
      <c r="G142" s="341" t="s">
        <v>943</v>
      </c>
      <c r="H142" s="342" t="s">
        <v>952</v>
      </c>
      <c r="I142" s="343" t="s">
        <v>941</v>
      </c>
      <c r="J142" s="347" t="s">
        <v>994</v>
      </c>
      <c r="K142" s="345" t="s">
        <v>967</v>
      </c>
      <c r="L142" s="348" t="n">
        <v>1E-005</v>
      </c>
      <c r="M142" s="341" t="s">
        <v>943</v>
      </c>
      <c r="N142" s="342"/>
      <c r="O142" s="343" t="s">
        <v>941</v>
      </c>
    </row>
    <row r="143" customFormat="false" ht="12.75" hidden="false" customHeight="false" outlineLevel="0" collapsed="false">
      <c r="A143" s="124"/>
      <c r="B143" s="124" t="str">
        <f aca="false">'Residential Summary'!B143</f>
        <v>Carbazole</v>
      </c>
      <c r="C143" s="531" t="str">
        <f aca="false">'Residential Summary'!C143</f>
        <v>86-74-8</v>
      </c>
      <c r="D143" s="236"/>
      <c r="E143" s="346" t="n">
        <v>1310</v>
      </c>
      <c r="F143" s="340"/>
      <c r="G143" s="341"/>
      <c r="H143" s="342"/>
      <c r="I143" s="343"/>
      <c r="J143" s="347" t="s">
        <v>1034</v>
      </c>
      <c r="K143" s="345" t="s">
        <v>967</v>
      </c>
      <c r="L143" s="348" t="n">
        <v>1E-005</v>
      </c>
      <c r="M143" s="341" t="s">
        <v>995</v>
      </c>
      <c r="N143" s="342" t="s">
        <v>952</v>
      </c>
      <c r="O143" s="343" t="s">
        <v>941</v>
      </c>
    </row>
    <row r="144" s="285" customFormat="true" ht="12.75" hidden="false" customHeight="false" outlineLevel="0" collapsed="false">
      <c r="A144" s="317"/>
      <c r="B144" s="124" t="str">
        <f aca="false">'Residential Summary'!B144</f>
        <v>Chloramben</v>
      </c>
      <c r="C144" s="531" t="str">
        <f aca="false">'Residential Summary'!C144</f>
        <v>133-90-4</v>
      </c>
      <c r="D144" s="199"/>
      <c r="E144" s="339" t="n">
        <v>3200</v>
      </c>
      <c r="F144" s="349" t="n">
        <v>0.2</v>
      </c>
      <c r="G144" s="341" t="s">
        <v>943</v>
      </c>
      <c r="H144" s="342" t="s">
        <v>952</v>
      </c>
      <c r="I144" s="343" t="s">
        <v>941</v>
      </c>
      <c r="J144" s="344" t="s">
        <v>1010</v>
      </c>
      <c r="K144" s="354" t="s">
        <v>1088</v>
      </c>
      <c r="L144" s="355" t="s">
        <v>84</v>
      </c>
      <c r="M144" s="341"/>
      <c r="N144" s="342"/>
      <c r="O144" s="343"/>
    </row>
    <row r="145" customFormat="false" ht="12.75" hidden="false" customHeight="false" outlineLevel="0" collapsed="false">
      <c r="A145" s="124"/>
      <c r="B145" s="124" t="str">
        <f aca="false">'Residential Summary'!B145</f>
        <v>Chlordane</v>
      </c>
      <c r="C145" s="531" t="str">
        <f aca="false">'Residential Summary'!C145</f>
        <v>57-74-9</v>
      </c>
      <c r="D145" s="236"/>
      <c r="E145" s="346" t="n">
        <v>74</v>
      </c>
      <c r="F145" s="340" t="n">
        <v>0.2</v>
      </c>
      <c r="G145" s="341" t="s">
        <v>943</v>
      </c>
      <c r="H145" s="342"/>
      <c r="I145" s="343" t="s">
        <v>941</v>
      </c>
      <c r="J145" s="347" t="s">
        <v>994</v>
      </c>
      <c r="K145" s="345" t="s">
        <v>967</v>
      </c>
      <c r="L145" s="348" t="n">
        <v>1E-005</v>
      </c>
      <c r="M145" s="341" t="s">
        <v>943</v>
      </c>
      <c r="N145" s="342"/>
      <c r="O145" s="343" t="s">
        <v>941</v>
      </c>
    </row>
    <row r="146" customFormat="false" ht="12.75" hidden="false" customHeight="false" outlineLevel="0" collapsed="false">
      <c r="A146" s="124"/>
      <c r="B146" s="124" t="str">
        <f aca="false">'Residential Summary'!B146</f>
        <v>4, 4' - DDD</v>
      </c>
      <c r="C146" s="531" t="str">
        <f aca="false">'Residential Summary'!C146</f>
        <v>72-54-8</v>
      </c>
      <c r="D146" s="236"/>
      <c r="E146" s="346" t="n">
        <v>125</v>
      </c>
      <c r="F146" s="340" t="s">
        <v>84</v>
      </c>
      <c r="G146" s="341"/>
      <c r="H146" s="342"/>
      <c r="I146" s="343"/>
      <c r="J146" s="347" t="s">
        <v>1034</v>
      </c>
      <c r="K146" s="345" t="s">
        <v>967</v>
      </c>
      <c r="L146" s="348" t="n">
        <v>1E-005</v>
      </c>
      <c r="M146" s="341" t="s">
        <v>943</v>
      </c>
      <c r="N146" s="342"/>
      <c r="O146" s="343" t="s">
        <v>941</v>
      </c>
    </row>
    <row r="147" customFormat="false" ht="12.75" hidden="false" customHeight="false" outlineLevel="0" collapsed="false">
      <c r="A147" s="124"/>
      <c r="B147" s="124" t="str">
        <f aca="false">'Residential Summary'!B147</f>
        <v>4, 4' - DDE</v>
      </c>
      <c r="C147" s="531" t="str">
        <f aca="false">'Residential Summary'!C147</f>
        <v>72-55-9</v>
      </c>
      <c r="D147" s="236"/>
      <c r="E147" s="346" t="n">
        <v>80</v>
      </c>
      <c r="F147" s="340" t="s">
        <v>84</v>
      </c>
      <c r="G147" s="341"/>
      <c r="H147" s="342"/>
      <c r="I147" s="343"/>
      <c r="J147" s="347" t="s">
        <v>1034</v>
      </c>
      <c r="K147" s="345" t="s">
        <v>967</v>
      </c>
      <c r="L147" s="348" t="n">
        <v>1E-005</v>
      </c>
      <c r="M147" s="341" t="s">
        <v>943</v>
      </c>
      <c r="N147" s="342"/>
      <c r="O147" s="343" t="s">
        <v>941</v>
      </c>
    </row>
    <row r="148" customFormat="false" ht="12.75" hidden="false" customHeight="false" outlineLevel="0" collapsed="false">
      <c r="A148" s="124"/>
      <c r="B148" s="124" t="str">
        <f aca="false">'Residential Summary'!B148</f>
        <v>4, 4' - DDT</v>
      </c>
      <c r="C148" s="531" t="str">
        <f aca="false">'Residential Summary'!C148</f>
        <v>50-29-3</v>
      </c>
      <c r="D148" s="236"/>
      <c r="E148" s="346" t="n">
        <v>88</v>
      </c>
      <c r="F148" s="340" t="n">
        <v>0.2</v>
      </c>
      <c r="G148" s="341" t="s">
        <v>943</v>
      </c>
      <c r="H148" s="342" t="s">
        <v>952</v>
      </c>
      <c r="I148" s="343" t="s">
        <v>941</v>
      </c>
      <c r="J148" s="347" t="s">
        <v>994</v>
      </c>
      <c r="K148" s="345" t="s">
        <v>967</v>
      </c>
      <c r="L148" s="348" t="n">
        <v>1E-005</v>
      </c>
      <c r="M148" s="341" t="s">
        <v>943</v>
      </c>
      <c r="N148" s="342"/>
      <c r="O148" s="343" t="s">
        <v>941</v>
      </c>
    </row>
    <row r="149" customFormat="false" ht="12.75" hidden="false" customHeight="false" outlineLevel="0" collapsed="false">
      <c r="A149" s="124"/>
      <c r="B149" s="124" t="str">
        <f aca="false">'Residential Summary'!B149</f>
        <v>Diazinon</v>
      </c>
      <c r="C149" s="531" t="str">
        <f aca="false">'Residential Summary'!C149</f>
        <v>333-41-5</v>
      </c>
      <c r="D149" s="236"/>
      <c r="E149" s="346" t="n">
        <v>200</v>
      </c>
      <c r="F149" s="340" t="n">
        <v>0.2</v>
      </c>
      <c r="G149" s="341" t="s">
        <v>995</v>
      </c>
      <c r="H149" s="342" t="s">
        <v>952</v>
      </c>
      <c r="I149" s="343" t="s">
        <v>941</v>
      </c>
      <c r="J149" s="347" t="s">
        <v>969</v>
      </c>
      <c r="K149" s="345" t="s">
        <v>84</v>
      </c>
      <c r="L149" s="348" t="s">
        <v>84</v>
      </c>
      <c r="M149" s="341"/>
      <c r="N149" s="342"/>
      <c r="O149" s="343"/>
    </row>
    <row r="150" s="285" customFormat="true" ht="12.75" hidden="false" customHeight="false" outlineLevel="0" collapsed="false">
      <c r="A150" s="317"/>
      <c r="B150" s="124" t="str">
        <f aca="false">'Residential Summary'!B150</f>
        <v>2,4-Dichlorophenoxyacetic acid (2,4-D)</v>
      </c>
      <c r="C150" s="531" t="str">
        <f aca="false">'Residential Summary'!C150</f>
        <v>94-75-7</v>
      </c>
      <c r="D150" s="236"/>
      <c r="E150" s="339" t="n">
        <v>2200</v>
      </c>
      <c r="F150" s="349" t="n">
        <v>0.2</v>
      </c>
      <c r="G150" s="341" t="s">
        <v>943</v>
      </c>
      <c r="H150" s="342" t="s">
        <v>952</v>
      </c>
      <c r="I150" s="343" t="s">
        <v>941</v>
      </c>
      <c r="J150" s="344" t="s">
        <v>982</v>
      </c>
      <c r="K150" s="354" t="s">
        <v>84</v>
      </c>
      <c r="L150" s="355" t="s">
        <v>84</v>
      </c>
      <c r="M150" s="341"/>
      <c r="N150" s="342"/>
      <c r="O150" s="343"/>
    </row>
    <row r="151" s="285" customFormat="true" ht="12.75" hidden="false" customHeight="false" outlineLevel="0" collapsed="false">
      <c r="A151" s="317"/>
      <c r="B151" s="124" t="str">
        <f aca="false">'Residential Summary'!B151</f>
        <v>4-(2,4-Dichlorophenoxy) butyric acid (2,4-DB)</v>
      </c>
      <c r="C151" s="531" t="str">
        <f aca="false">'Residential Summary'!C151</f>
        <v>94-82-6</v>
      </c>
      <c r="D151" s="236"/>
      <c r="E151" s="339" t="n">
        <v>1750</v>
      </c>
      <c r="F151" s="349" t="n">
        <v>0.2</v>
      </c>
      <c r="G151" s="341" t="s">
        <v>943</v>
      </c>
      <c r="H151" s="342" t="s">
        <v>952</v>
      </c>
      <c r="I151" s="343" t="s">
        <v>941</v>
      </c>
      <c r="J151" s="344" t="s">
        <v>1089</v>
      </c>
      <c r="K151" s="354" t="s">
        <v>84</v>
      </c>
      <c r="L151" s="355" t="s">
        <v>84</v>
      </c>
      <c r="M151" s="341"/>
      <c r="N151" s="342"/>
      <c r="O151" s="343"/>
    </row>
    <row r="152" s="285" customFormat="true" ht="12.75" hidden="false" customHeight="false" outlineLevel="0" collapsed="false">
      <c r="A152" s="32"/>
      <c r="B152" s="124" t="str">
        <f aca="false">'Residential Summary'!B152</f>
        <v>Dieldrin</v>
      </c>
      <c r="C152" s="531" t="str">
        <f aca="false">'Residential Summary'!C152</f>
        <v>60-57-1</v>
      </c>
      <c r="D152" s="236"/>
      <c r="E152" s="339" t="n">
        <v>2</v>
      </c>
      <c r="F152" s="349" t="n">
        <v>0.04</v>
      </c>
      <c r="G152" s="341" t="s">
        <v>943</v>
      </c>
      <c r="H152" s="342" t="s">
        <v>952</v>
      </c>
      <c r="I152" s="343" t="s">
        <v>941</v>
      </c>
      <c r="J152" s="344" t="s">
        <v>994</v>
      </c>
      <c r="K152" s="354" t="s">
        <v>967</v>
      </c>
      <c r="L152" s="355" t="n">
        <v>1E-005</v>
      </c>
      <c r="M152" s="341" t="s">
        <v>943</v>
      </c>
      <c r="N152" s="342"/>
      <c r="O152" s="343" t="s">
        <v>941</v>
      </c>
    </row>
    <row r="153" s="285" customFormat="true" ht="12.75" hidden="false" customHeight="false" outlineLevel="0" collapsed="false">
      <c r="A153" s="32"/>
      <c r="B153" s="124" t="str">
        <f aca="false">'Residential Summary'!B153</f>
        <v>Endosulfan</v>
      </c>
      <c r="C153" s="531" t="str">
        <f aca="false">'Residential Summary'!C153</f>
        <v>115-29-7</v>
      </c>
      <c r="D153" s="236"/>
      <c r="E153" s="339" t="n">
        <v>700</v>
      </c>
      <c r="F153" s="349" t="n">
        <v>0.2</v>
      </c>
      <c r="G153" s="341" t="s">
        <v>943</v>
      </c>
      <c r="H153" s="342"/>
      <c r="I153" s="343" t="s">
        <v>941</v>
      </c>
      <c r="J153" s="344" t="s">
        <v>1090</v>
      </c>
      <c r="K153" s="354" t="s">
        <v>84</v>
      </c>
      <c r="L153" s="348" t="s">
        <v>84</v>
      </c>
      <c r="M153" s="341"/>
      <c r="N153" s="342"/>
      <c r="O153" s="343"/>
    </row>
    <row r="154" s="285" customFormat="true" ht="12.75" hidden="false" customHeight="false" outlineLevel="0" collapsed="false">
      <c r="A154" s="317"/>
      <c r="B154" s="124" t="str">
        <f aca="false">'Residential Summary'!B154</f>
        <v>Endrin</v>
      </c>
      <c r="C154" s="531" t="str">
        <f aca="false">'Residential Summary'!C154</f>
        <v>72-20-8</v>
      </c>
      <c r="D154" s="236"/>
      <c r="E154" s="339" t="n">
        <v>56</v>
      </c>
      <c r="F154" s="349" t="n">
        <v>0.2</v>
      </c>
      <c r="G154" s="341" t="s">
        <v>943</v>
      </c>
      <c r="H154" s="342"/>
      <c r="I154" s="343" t="s">
        <v>941</v>
      </c>
      <c r="J154" s="344" t="s">
        <v>1000</v>
      </c>
      <c r="K154" s="354" t="s">
        <v>960</v>
      </c>
      <c r="L154" s="348" t="s">
        <v>84</v>
      </c>
      <c r="M154" s="341"/>
      <c r="N154" s="342"/>
      <c r="O154" s="343"/>
    </row>
    <row r="155" customFormat="false" ht="21.75" hidden="false" customHeight="false" outlineLevel="0" collapsed="false">
      <c r="A155" s="317"/>
      <c r="B155" s="124" t="str">
        <f aca="false">'Residential Summary'!B155</f>
        <v>Heptachlor</v>
      </c>
      <c r="C155" s="531" t="str">
        <f aca="false">'Residential Summary'!C155</f>
        <v>76-44-8</v>
      </c>
      <c r="D155" s="236"/>
      <c r="E155" s="346" t="n">
        <v>3.5</v>
      </c>
      <c r="F155" s="340" t="n">
        <v>0.01</v>
      </c>
      <c r="G155" s="341" t="s">
        <v>943</v>
      </c>
      <c r="H155" s="342" t="s">
        <v>952</v>
      </c>
      <c r="I155" s="357" t="s">
        <v>941</v>
      </c>
      <c r="J155" s="347" t="s">
        <v>994</v>
      </c>
      <c r="K155" s="345" t="s">
        <v>967</v>
      </c>
      <c r="L155" s="348" t="n">
        <v>1E-005</v>
      </c>
      <c r="M155" s="341" t="s">
        <v>943</v>
      </c>
      <c r="N155" s="342"/>
      <c r="O155" s="357" t="s">
        <v>1020</v>
      </c>
    </row>
    <row r="156" customFormat="false" ht="12.75" hidden="false" customHeight="false" outlineLevel="0" collapsed="false">
      <c r="A156" s="317"/>
      <c r="B156" s="124" t="str">
        <f aca="false">'Residential Summary'!B156</f>
        <v>Heptachlor epoxide</v>
      </c>
      <c r="C156" s="531" t="str">
        <f aca="false">'Residential Summary'!C156</f>
        <v>1024-57-3</v>
      </c>
      <c r="D156" s="236"/>
      <c r="E156" s="346" t="n">
        <v>3</v>
      </c>
      <c r="F156" s="340" t="n">
        <v>0.2</v>
      </c>
      <c r="G156" s="341" t="s">
        <v>943</v>
      </c>
      <c r="H156" s="342" t="s">
        <v>952</v>
      </c>
      <c r="I156" s="357" t="s">
        <v>941</v>
      </c>
      <c r="J156" s="347" t="s">
        <v>994</v>
      </c>
      <c r="K156" s="345" t="s">
        <v>967</v>
      </c>
      <c r="L156" s="348" t="n">
        <v>1E-005</v>
      </c>
      <c r="M156" s="341" t="s">
        <v>943</v>
      </c>
      <c r="N156" s="342"/>
      <c r="O156" s="357" t="s">
        <v>941</v>
      </c>
    </row>
    <row r="157" customFormat="false" ht="12.75" hidden="false" customHeight="false" outlineLevel="0" collapsed="false">
      <c r="A157" s="317"/>
      <c r="B157" s="124" t="str">
        <f aca="false">'Residential Summary'!B157</f>
        <v>alpha-Hexachlorocyclohexane</v>
      </c>
      <c r="C157" s="531" t="str">
        <f aca="false">'Residential Summary'!C157</f>
        <v>319-84-6</v>
      </c>
      <c r="D157" s="236"/>
      <c r="E157" s="346" t="n">
        <v>3.5</v>
      </c>
      <c r="F157" s="340" t="s">
        <v>84</v>
      </c>
      <c r="G157" s="341"/>
      <c r="H157" s="342"/>
      <c r="I157" s="357"/>
      <c r="J157" s="347" t="s">
        <v>1034</v>
      </c>
      <c r="K157" s="345" t="s">
        <v>967</v>
      </c>
      <c r="L157" s="348" t="n">
        <v>1E-005</v>
      </c>
      <c r="M157" s="341" t="s">
        <v>943</v>
      </c>
      <c r="N157" s="342"/>
      <c r="O157" s="357" t="s">
        <v>941</v>
      </c>
    </row>
    <row r="158" customFormat="false" ht="12.75" hidden="false" customHeight="false" outlineLevel="0" collapsed="false">
      <c r="A158" s="317"/>
      <c r="B158" s="124" t="str">
        <f aca="false">'Residential Summary'!B158</f>
        <v>beta-Hexachlorocyclohexane</v>
      </c>
      <c r="C158" s="531" t="str">
        <f aca="false">'Residential Summary'!C158</f>
        <v>319-85-7</v>
      </c>
      <c r="D158" s="236"/>
      <c r="E158" s="346" t="n">
        <v>15</v>
      </c>
      <c r="F158" s="340" t="s">
        <v>84</v>
      </c>
      <c r="G158" s="341"/>
      <c r="H158" s="342"/>
      <c r="I158" s="357"/>
      <c r="J158" s="347" t="s">
        <v>1093</v>
      </c>
      <c r="K158" s="345" t="s">
        <v>976</v>
      </c>
      <c r="L158" s="348" t="n">
        <v>1E-005</v>
      </c>
      <c r="M158" s="341" t="s">
        <v>943</v>
      </c>
      <c r="N158" s="342"/>
      <c r="O158" s="357" t="s">
        <v>941</v>
      </c>
    </row>
    <row r="159" customFormat="false" ht="12.75" hidden="false" customHeight="false" outlineLevel="0" collapsed="false">
      <c r="A159" s="124"/>
      <c r="B159" s="124" t="str">
        <f aca="false">'Residential Summary'!B159</f>
        <v>gamma-Hexachlorocyclohexane (gamma-BHC, Lindane)</v>
      </c>
      <c r="C159" s="531" t="str">
        <f aca="false">'Residential Summary'!C159</f>
        <v>58-89-9</v>
      </c>
      <c r="D159" s="236"/>
      <c r="E159" s="346" t="n">
        <v>15</v>
      </c>
      <c r="F159" s="340" t="n">
        <v>0.05</v>
      </c>
      <c r="G159" s="341" t="s">
        <v>943</v>
      </c>
      <c r="H159" s="342" t="s">
        <v>952</v>
      </c>
      <c r="I159" s="343" t="s">
        <v>941</v>
      </c>
      <c r="J159" s="347" t="s">
        <v>954</v>
      </c>
      <c r="K159" s="354" t="s">
        <v>1030</v>
      </c>
      <c r="L159" s="348" t="n">
        <v>1E-005</v>
      </c>
      <c r="M159" s="341" t="s">
        <v>995</v>
      </c>
      <c r="N159" s="342"/>
      <c r="O159" s="343" t="s">
        <v>941</v>
      </c>
    </row>
    <row r="160" customFormat="false" ht="12.75" hidden="false" customHeight="false" outlineLevel="0" collapsed="false">
      <c r="A160" s="124"/>
      <c r="B160" s="124" t="str">
        <f aca="false">'Residential Summary'!B160</f>
        <v>Hexachlorocyclohexane, technical grade</v>
      </c>
      <c r="C160" s="531" t="str">
        <f aca="false">'Residential Summary'!C160</f>
        <v>608-73-1</v>
      </c>
      <c r="D160" s="236"/>
      <c r="E160" s="346" t="n">
        <v>11</v>
      </c>
      <c r="F160" s="340" t="s">
        <v>84</v>
      </c>
      <c r="G160" s="341"/>
      <c r="H160" s="342"/>
      <c r="I160" s="357"/>
      <c r="J160" s="347" t="s">
        <v>1034</v>
      </c>
      <c r="K160" s="345" t="s">
        <v>967</v>
      </c>
      <c r="L160" s="348" t="n">
        <v>1E-005</v>
      </c>
      <c r="M160" s="341" t="s">
        <v>943</v>
      </c>
      <c r="N160" s="342"/>
      <c r="O160" s="357" t="s">
        <v>941</v>
      </c>
    </row>
    <row r="161" customFormat="false" ht="21.75" hidden="false" customHeight="false" outlineLevel="0" collapsed="false">
      <c r="A161" s="32"/>
      <c r="B161" s="124" t="str">
        <f aca="false">'Residential Summary'!B161</f>
        <v>Methoxychlor</v>
      </c>
      <c r="C161" s="531" t="str">
        <f aca="false">'Residential Summary'!C161</f>
        <v>72-43-5</v>
      </c>
      <c r="D161" s="236"/>
      <c r="E161" s="346" t="n">
        <v>50</v>
      </c>
      <c r="F161" s="340" t="n">
        <v>0.2</v>
      </c>
      <c r="G161" s="341" t="s">
        <v>947</v>
      </c>
      <c r="H161" s="342"/>
      <c r="I161" s="357" t="s">
        <v>1020</v>
      </c>
      <c r="J161" s="351" t="s">
        <v>1256</v>
      </c>
      <c r="K161" s="345" t="s">
        <v>960</v>
      </c>
      <c r="L161" s="348" t="s">
        <v>84</v>
      </c>
      <c r="M161" s="341"/>
      <c r="N161" s="342"/>
      <c r="O161" s="357"/>
    </row>
    <row r="162" customFormat="false" ht="12.75" hidden="false" customHeight="false" outlineLevel="0" collapsed="false">
      <c r="A162" s="124"/>
      <c r="B162" s="124" t="str">
        <f aca="false">'Residential Summary'!B162</f>
        <v>2-Methyl-4-chloropphenoxyacetic acid (MCPA)</v>
      </c>
      <c r="C162" s="531" t="str">
        <f aca="false">'Residential Summary'!C162</f>
        <v>94-74-6</v>
      </c>
      <c r="D162" s="236"/>
      <c r="E162" s="346" t="n">
        <v>110</v>
      </c>
      <c r="F162" s="340" t="n">
        <v>0.2</v>
      </c>
      <c r="G162" s="341" t="s">
        <v>943</v>
      </c>
      <c r="H162" s="342" t="s">
        <v>952</v>
      </c>
      <c r="I162" s="357" t="s">
        <v>941</v>
      </c>
      <c r="J162" s="347" t="s">
        <v>986</v>
      </c>
      <c r="K162" s="345" t="s">
        <v>84</v>
      </c>
      <c r="L162" s="348" t="s">
        <v>84</v>
      </c>
      <c r="M162" s="341"/>
      <c r="N162" s="342"/>
      <c r="O162" s="357"/>
    </row>
    <row r="163" customFormat="false" ht="12.75" hidden="false" customHeight="false" outlineLevel="0" collapsed="false">
      <c r="A163" s="124"/>
      <c r="B163" s="124" t="str">
        <f aca="false">'Residential Summary'!B163</f>
        <v>2-(2-Methyl-4-chlorophenoxy)propionic acid (MCPP)</v>
      </c>
      <c r="C163" s="531" t="str">
        <f aca="false">'Residential Summary'!C163</f>
        <v>93-65-2</v>
      </c>
      <c r="D163" s="236"/>
      <c r="E163" s="346" t="n">
        <v>220</v>
      </c>
      <c r="F163" s="340" t="n">
        <v>0.2</v>
      </c>
      <c r="G163" s="341" t="s">
        <v>943</v>
      </c>
      <c r="H163" s="342" t="s">
        <v>952</v>
      </c>
      <c r="I163" s="357" t="s">
        <v>941</v>
      </c>
      <c r="J163" s="347" t="s">
        <v>1049</v>
      </c>
      <c r="K163" s="345" t="s">
        <v>84</v>
      </c>
      <c r="L163" s="348" t="s">
        <v>84</v>
      </c>
      <c r="M163" s="341"/>
      <c r="N163" s="342"/>
      <c r="O163" s="357"/>
    </row>
    <row r="164" customFormat="false" ht="21.75" hidden="false" customHeight="false" outlineLevel="0" collapsed="false">
      <c r="A164" s="124"/>
      <c r="B164" s="124" t="str">
        <f aca="false">'Residential Summary'!B164</f>
        <v>Metolachlor</v>
      </c>
      <c r="C164" s="531" t="str">
        <f aca="false">'Residential Summary'!C164</f>
        <v>51218-45-2</v>
      </c>
      <c r="D164" s="236"/>
      <c r="E164" s="346" t="n">
        <v>3300</v>
      </c>
      <c r="F164" s="340" t="n">
        <v>0.2</v>
      </c>
      <c r="G164" s="341" t="s">
        <v>943</v>
      </c>
      <c r="H164" s="342" t="s">
        <v>952</v>
      </c>
      <c r="I164" s="357" t="s">
        <v>941</v>
      </c>
      <c r="J164" s="351" t="s">
        <v>1097</v>
      </c>
      <c r="K164" s="345" t="s">
        <v>976</v>
      </c>
      <c r="L164" s="348" t="s">
        <v>84</v>
      </c>
      <c r="M164" s="341"/>
      <c r="N164" s="342"/>
      <c r="O164" s="357"/>
    </row>
    <row r="165" s="285" customFormat="true" ht="12.75" hidden="false" customHeight="false" outlineLevel="0" collapsed="false">
      <c r="A165" s="124"/>
      <c r="B165" s="124" t="str">
        <f aca="false">'Residential Summary'!B165</f>
        <v>Picloram</v>
      </c>
      <c r="C165" s="531" t="str">
        <f aca="false">'Residential Summary'!C165</f>
        <v>1918-02-1</v>
      </c>
      <c r="D165" s="199"/>
      <c r="E165" s="339" t="n">
        <v>15000</v>
      </c>
      <c r="F165" s="349" t="n">
        <v>0.2</v>
      </c>
      <c r="G165" s="341" t="s">
        <v>943</v>
      </c>
      <c r="H165" s="342" t="s">
        <v>952</v>
      </c>
      <c r="I165" s="343" t="s">
        <v>941</v>
      </c>
      <c r="J165" s="344" t="s">
        <v>1010</v>
      </c>
      <c r="K165" s="354" t="s">
        <v>84</v>
      </c>
      <c r="L165" s="355" t="s">
        <v>84</v>
      </c>
      <c r="M165" s="341"/>
      <c r="N165" s="342"/>
      <c r="O165" s="343"/>
    </row>
    <row r="166" customFormat="false" ht="12.75" hidden="false" customHeight="false" outlineLevel="0" collapsed="false">
      <c r="A166" s="124"/>
      <c r="B166" s="124" t="str">
        <f aca="false">'Residential Summary'!B166</f>
        <v>Terbufos</v>
      </c>
      <c r="C166" s="531" t="str">
        <f aca="false">'Residential Summary'!C166</f>
        <v>13071-79-9</v>
      </c>
      <c r="D166" s="236"/>
      <c r="E166" s="346" t="n">
        <v>3.5</v>
      </c>
      <c r="F166" s="340" t="n">
        <v>0.2</v>
      </c>
      <c r="G166" s="341" t="s">
        <v>995</v>
      </c>
      <c r="H166" s="342" t="s">
        <v>952</v>
      </c>
      <c r="I166" s="343" t="s">
        <v>941</v>
      </c>
      <c r="J166" s="347" t="s">
        <v>969</v>
      </c>
      <c r="K166" s="345" t="s">
        <v>84</v>
      </c>
      <c r="L166" s="348" t="s">
        <v>84</v>
      </c>
      <c r="M166" s="341"/>
      <c r="N166" s="342"/>
      <c r="O166" s="343"/>
    </row>
    <row r="167" customFormat="false" ht="12.75" hidden="false" customHeight="false" outlineLevel="0" collapsed="false">
      <c r="A167" s="32"/>
      <c r="B167" s="124" t="str">
        <f aca="false">'Residential Summary'!B167</f>
        <v>Toxaphene</v>
      </c>
      <c r="C167" s="531" t="str">
        <f aca="false">'Residential Summary'!C167</f>
        <v>8001-35-2</v>
      </c>
      <c r="D167" s="236"/>
      <c r="E167" s="346" t="n">
        <v>28</v>
      </c>
      <c r="F167" s="340" t="s">
        <v>84</v>
      </c>
      <c r="G167" s="341"/>
      <c r="H167" s="342"/>
      <c r="I167" s="343"/>
      <c r="J167" s="347" t="s">
        <v>1034</v>
      </c>
      <c r="K167" s="354" t="s">
        <v>967</v>
      </c>
      <c r="L167" s="348" t="n">
        <v>1E-005</v>
      </c>
      <c r="M167" s="341" t="s">
        <v>943</v>
      </c>
      <c r="N167" s="342"/>
      <c r="O167" s="343" t="s">
        <v>941</v>
      </c>
    </row>
    <row r="168" s="285" customFormat="true" ht="12.75" hidden="false" customHeight="false" outlineLevel="0" collapsed="false">
      <c r="A168" s="317"/>
      <c r="B168" s="124" t="str">
        <f aca="false">'Residential Summary'!B168</f>
        <v>2,4,5-Trichlorophenoxyacetic acid (2,4,5-T)</v>
      </c>
      <c r="C168" s="531" t="str">
        <f aca="false">'Residential Summary'!C168</f>
        <v>93-76-5</v>
      </c>
      <c r="D168" s="236"/>
      <c r="E168" s="339" t="n">
        <v>2150</v>
      </c>
      <c r="F168" s="349" t="n">
        <v>0.2</v>
      </c>
      <c r="G168" s="341" t="s">
        <v>943</v>
      </c>
      <c r="H168" s="342" t="s">
        <v>952</v>
      </c>
      <c r="I168" s="343" t="s">
        <v>941</v>
      </c>
      <c r="J168" s="344" t="s">
        <v>1098</v>
      </c>
      <c r="K168" s="354" t="s">
        <v>84</v>
      </c>
      <c r="L168" s="355" t="s">
        <v>84</v>
      </c>
      <c r="M168" s="341"/>
      <c r="N168" s="342"/>
      <c r="O168" s="343"/>
    </row>
    <row r="169" s="285" customFormat="true" ht="12.75" hidden="false" customHeight="false" outlineLevel="0" collapsed="false">
      <c r="A169" s="361" t="str">
        <f aca="false">'Residential Summary'!A169</f>
        <v>Dioxins and Furans</v>
      </c>
      <c r="B169" s="124"/>
      <c r="C169" s="531"/>
      <c r="D169" s="236"/>
      <c r="E169" s="339"/>
      <c r="F169" s="349"/>
      <c r="G169" s="341"/>
      <c r="H169" s="342"/>
      <c r="I169" s="343"/>
      <c r="J169" s="344"/>
      <c r="K169" s="354"/>
      <c r="L169" s="355"/>
      <c r="M169" s="341"/>
      <c r="N169" s="342"/>
      <c r="O169" s="343"/>
    </row>
    <row r="170" s="285" customFormat="true" ht="12.75" hidden="false" customHeight="false" outlineLevel="0" collapsed="false">
      <c r="A170" s="361"/>
      <c r="B170" s="124" t="str">
        <f aca="false">'Residential Summary'!B170</f>
        <v>Hexachlorodibenzodioxin mixture</v>
      </c>
      <c r="C170" s="531" t="str">
        <f aca="false">'Residential Summary'!C170</f>
        <v>19408-74-3</v>
      </c>
      <c r="D170" s="236"/>
      <c r="E170" s="339" t="n">
        <v>0.005</v>
      </c>
      <c r="F170" s="349" t="s">
        <v>84</v>
      </c>
      <c r="G170" s="341"/>
      <c r="H170" s="342"/>
      <c r="I170" s="343"/>
      <c r="J170" s="344" t="s">
        <v>1034</v>
      </c>
      <c r="K170" s="354" t="s">
        <v>967</v>
      </c>
      <c r="L170" s="355" t="n">
        <v>1E-005</v>
      </c>
      <c r="M170" s="341" t="s">
        <v>943</v>
      </c>
      <c r="N170" s="342"/>
      <c r="O170" s="343" t="s">
        <v>941</v>
      </c>
    </row>
    <row r="171" customFormat="false" ht="12.75" hidden="false" customHeight="false" outlineLevel="0" collapsed="false">
      <c r="A171" s="317"/>
      <c r="B171" s="124" t="str">
        <f aca="false">'Residential Summary'!B171</f>
        <v>2,3,7,8-TCDD (or 2,3,7,8-TCDD equivalents)</v>
      </c>
      <c r="C171" s="531" t="str">
        <f aca="false">'Residential Summary'!C171</f>
        <v>1746-01-6</v>
      </c>
      <c r="D171" s="236"/>
      <c r="E171" s="346" t="n">
        <v>3.5E-005</v>
      </c>
      <c r="F171" s="340" t="s">
        <v>84</v>
      </c>
      <c r="G171" s="341"/>
      <c r="H171" s="342"/>
      <c r="I171" s="343"/>
      <c r="J171" s="347" t="s">
        <v>1087</v>
      </c>
      <c r="K171" s="345" t="s">
        <v>1102</v>
      </c>
      <c r="L171" s="348" t="n">
        <v>1E-005</v>
      </c>
      <c r="M171" s="341" t="s">
        <v>1014</v>
      </c>
      <c r="N171" s="342"/>
      <c r="O171" s="343" t="s">
        <v>941</v>
      </c>
    </row>
    <row r="172" customFormat="false" ht="12.75" hidden="false" customHeight="false" outlineLevel="0" collapsed="false">
      <c r="A172" s="361" t="str">
        <f aca="false">'Residential Summary'!A172</f>
        <v>Explosives</v>
      </c>
      <c r="B172" s="124"/>
      <c r="C172" s="531"/>
      <c r="D172" s="84"/>
      <c r="E172" s="374"/>
      <c r="F172" s="375"/>
      <c r="G172" s="376"/>
      <c r="H172" s="377"/>
      <c r="I172" s="378"/>
      <c r="J172" s="379"/>
      <c r="K172" s="380"/>
      <c r="L172" s="381"/>
      <c r="M172" s="376"/>
      <c r="N172" s="377"/>
      <c r="O172" s="378"/>
    </row>
    <row r="173" customFormat="false" ht="12.75" hidden="false" customHeight="false" outlineLevel="0" collapsed="false">
      <c r="A173" s="124"/>
      <c r="B173" s="124" t="str">
        <f aca="false">'Residential Summary'!B173</f>
        <v>1,3 - DNB</v>
      </c>
      <c r="C173" s="531" t="str">
        <f aca="false">'Residential Summary'!C173</f>
        <v>99-65-0</v>
      </c>
      <c r="D173" s="84"/>
      <c r="E173" s="374" t="n">
        <v>13</v>
      </c>
      <c r="F173" s="318" t="n">
        <v>0.2</v>
      </c>
      <c r="G173" s="376" t="s">
        <v>943</v>
      </c>
      <c r="H173" s="319" t="s">
        <v>952</v>
      </c>
      <c r="I173" s="378" t="s">
        <v>941</v>
      </c>
      <c r="J173" s="379" t="s">
        <v>1103</v>
      </c>
      <c r="K173" s="380" t="s">
        <v>960</v>
      </c>
      <c r="L173" s="381" t="s">
        <v>84</v>
      </c>
      <c r="M173" s="376"/>
      <c r="N173" s="319"/>
      <c r="O173" s="378"/>
    </row>
    <row r="174" customFormat="false" ht="12.75" hidden="false" customHeight="false" outlineLevel="0" collapsed="false">
      <c r="A174" s="32"/>
      <c r="B174" s="124" t="str">
        <f aca="false">'Residential Summary'!B174</f>
        <v>2,4 - DNT</v>
      </c>
      <c r="C174" s="531" t="str">
        <f aca="false">'Residential Summary'!C174</f>
        <v>121-14-2</v>
      </c>
      <c r="D174" s="84"/>
      <c r="E174" s="374" t="n">
        <v>355</v>
      </c>
      <c r="F174" s="318" t="n">
        <v>0.2</v>
      </c>
      <c r="G174" s="376" t="s">
        <v>943</v>
      </c>
      <c r="H174" s="319" t="s">
        <v>952</v>
      </c>
      <c r="I174" s="378" t="s">
        <v>941</v>
      </c>
      <c r="J174" s="379" t="s">
        <v>1104</v>
      </c>
      <c r="K174" s="379" t="s">
        <v>1105</v>
      </c>
      <c r="L174" s="381"/>
      <c r="M174" s="376"/>
      <c r="N174" s="319"/>
      <c r="O174" s="378"/>
    </row>
    <row r="175" customFormat="false" ht="12.75" hidden="false" customHeight="false" outlineLevel="0" collapsed="false">
      <c r="B175" s="124" t="str">
        <f aca="false">'Residential Summary'!B175</f>
        <v>2,6 - DNT</v>
      </c>
      <c r="C175" s="531" t="str">
        <f aca="false">'Residential Summary'!C175</f>
        <v>606-20-2</v>
      </c>
      <c r="D175" s="84"/>
      <c r="E175" s="374" t="n">
        <v>175</v>
      </c>
      <c r="F175" s="318" t="n">
        <v>0.2</v>
      </c>
      <c r="G175" s="376" t="s">
        <v>995</v>
      </c>
      <c r="H175" s="319" t="s">
        <v>952</v>
      </c>
      <c r="I175" s="378" t="s">
        <v>941</v>
      </c>
      <c r="J175" s="379" t="s">
        <v>1106</v>
      </c>
      <c r="K175" s="379" t="s">
        <v>1105</v>
      </c>
      <c r="L175" s="381"/>
      <c r="M175" s="376"/>
      <c r="N175" s="319"/>
      <c r="O175" s="378"/>
    </row>
    <row r="176" customFormat="false" ht="12.75" hidden="false" customHeight="false" outlineLevel="0" collapsed="false">
      <c r="B176" s="124" t="str">
        <f aca="false">'Residential Summary'!B176</f>
        <v>2,4- AND 2,6 DNT MIXTURE</v>
      </c>
      <c r="C176" s="531" t="n">
        <f aca="false">'Residential Summary'!C176</f>
        <v>0</v>
      </c>
      <c r="D176" s="84"/>
      <c r="E176" s="374" t="n">
        <v>23</v>
      </c>
      <c r="F176" s="318" t="s">
        <v>84</v>
      </c>
      <c r="G176" s="376"/>
      <c r="H176" s="319"/>
      <c r="I176" s="378"/>
      <c r="J176" s="379" t="s">
        <v>1034</v>
      </c>
      <c r="K176" s="380" t="s">
        <v>967</v>
      </c>
      <c r="L176" s="381" t="n">
        <v>1E-005</v>
      </c>
      <c r="M176" s="376" t="s">
        <v>943</v>
      </c>
      <c r="N176" s="319"/>
      <c r="O176" s="378" t="s">
        <v>941</v>
      </c>
    </row>
    <row r="177" customFormat="false" ht="12.75" hidden="false" customHeight="false" outlineLevel="0" collapsed="false">
      <c r="B177" s="124" t="str">
        <f aca="false">'Residential Summary'!B177</f>
        <v>HMX</v>
      </c>
      <c r="C177" s="531" t="str">
        <f aca="false">'Residential Summary'!C177</f>
        <v>2691-41-0</v>
      </c>
      <c r="D177" s="84"/>
      <c r="E177" s="374" t="n">
        <v>9560</v>
      </c>
      <c r="F177" s="318" t="n">
        <v>0.2</v>
      </c>
      <c r="G177" s="376" t="s">
        <v>943</v>
      </c>
      <c r="H177" s="319" t="s">
        <v>952</v>
      </c>
      <c r="I177" s="378" t="s">
        <v>941</v>
      </c>
      <c r="J177" s="379" t="s">
        <v>1010</v>
      </c>
      <c r="K177" s="380" t="s">
        <v>960</v>
      </c>
      <c r="L177" s="381" t="s">
        <v>84</v>
      </c>
      <c r="M177" s="376"/>
      <c r="N177" s="319"/>
      <c r="O177" s="378"/>
    </row>
    <row r="178" customFormat="false" ht="12.75" hidden="false" customHeight="false" outlineLevel="0" collapsed="false">
      <c r="B178" s="124" t="str">
        <f aca="false">'Residential Summary'!B178</f>
        <v>RDX</v>
      </c>
      <c r="C178" s="531" t="str">
        <f aca="false">'Residential Summary'!C178</f>
        <v>121-82-4</v>
      </c>
      <c r="D178" s="84"/>
      <c r="E178" s="374" t="n">
        <v>75</v>
      </c>
      <c r="F178" s="318" t="n">
        <v>0.08</v>
      </c>
      <c r="G178" s="376" t="s">
        <v>943</v>
      </c>
      <c r="H178" s="319" t="s">
        <v>952</v>
      </c>
      <c r="I178" s="378" t="s">
        <v>1108</v>
      </c>
      <c r="J178" s="379" t="s">
        <v>1109</v>
      </c>
      <c r="K178" s="380" t="s">
        <v>976</v>
      </c>
      <c r="L178" s="381" t="n">
        <v>1E-005</v>
      </c>
      <c r="M178" s="376" t="s">
        <v>943</v>
      </c>
      <c r="N178" s="319" t="s">
        <v>952</v>
      </c>
      <c r="O178" s="378" t="s">
        <v>1108</v>
      </c>
    </row>
    <row r="179" customFormat="false" ht="21.75" hidden="false" customHeight="false" outlineLevel="0" collapsed="false">
      <c r="B179" s="124" t="str">
        <f aca="false">'Residential Summary'!B179</f>
        <v>1,3,5 - TNB</v>
      </c>
      <c r="C179" s="531" t="str">
        <f aca="false">'Residential Summary'!C179</f>
        <v>99-35-4</v>
      </c>
      <c r="D179" s="84"/>
      <c r="E179" s="374" t="n">
        <v>3760</v>
      </c>
      <c r="F179" s="318" t="n">
        <v>0.2</v>
      </c>
      <c r="G179" s="376" t="s">
        <v>943</v>
      </c>
      <c r="H179" s="319" t="s">
        <v>952</v>
      </c>
      <c r="I179" s="378" t="s">
        <v>951</v>
      </c>
      <c r="J179" s="379" t="s">
        <v>1110</v>
      </c>
      <c r="K179" s="380" t="s">
        <v>84</v>
      </c>
      <c r="L179" s="381" t="s">
        <v>84</v>
      </c>
      <c r="M179" s="376"/>
      <c r="N179" s="319"/>
      <c r="O179" s="378"/>
    </row>
    <row r="180" customFormat="false" ht="21.75" hidden="false" customHeight="false" outlineLevel="0" collapsed="false">
      <c r="B180" s="124" t="str">
        <f aca="false">'Residential Summary'!B180</f>
        <v>2,4,6 - TNT</v>
      </c>
      <c r="C180" s="531" t="str">
        <f aca="false">'Residential Summary'!C180</f>
        <v>118-96-7</v>
      </c>
      <c r="D180" s="283"/>
      <c r="E180" s="332" t="n">
        <v>63</v>
      </c>
      <c r="F180" s="382" t="n">
        <v>0.2</v>
      </c>
      <c r="G180" s="334" t="s">
        <v>943</v>
      </c>
      <c r="H180" s="383" t="s">
        <v>952</v>
      </c>
      <c r="I180" s="378" t="s">
        <v>951</v>
      </c>
      <c r="J180" s="384" t="s">
        <v>1111</v>
      </c>
      <c r="K180" s="385" t="s">
        <v>976</v>
      </c>
      <c r="L180" s="386" t="n">
        <v>3E-007</v>
      </c>
      <c r="M180" s="334" t="s">
        <v>943</v>
      </c>
      <c r="N180" s="383" t="s">
        <v>952</v>
      </c>
      <c r="O180" s="335" t="s">
        <v>951</v>
      </c>
    </row>
    <row r="181" customFormat="false" ht="13.5" hidden="false" customHeight="false" outlineLevel="0" collapsed="false">
      <c r="A181" s="82"/>
      <c r="B181" s="387"/>
      <c r="C181" s="387"/>
      <c r="D181" s="263"/>
      <c r="E181" s="388"/>
      <c r="F181" s="389"/>
      <c r="G181" s="390"/>
      <c r="H181" s="391"/>
      <c r="I181" s="392"/>
      <c r="J181" s="393"/>
      <c r="K181" s="394"/>
      <c r="L181" s="395"/>
      <c r="M181" s="390"/>
      <c r="N181" s="389"/>
      <c r="O181" s="392"/>
    </row>
    <row r="182" customFormat="false" ht="33" hidden="false" customHeight="false" outlineLevel="0" collapsed="false">
      <c r="A182" s="396" t="str">
        <f aca="false">'Residential Summary'!A182</f>
        <v>VOC</v>
      </c>
      <c r="B182" s="124" t="str">
        <f aca="false">'Residential Summary'!B182</f>
        <v>"y"  indicates that contaminant is considered volative.</v>
      </c>
      <c r="C182" s="400"/>
      <c r="D182" s="397"/>
      <c r="H182" s="398"/>
    </row>
    <row r="183" customFormat="false" ht="12.75" hidden="false" customHeight="false" outlineLevel="0" collapsed="false">
      <c r="A183" s="535"/>
      <c r="B183" s="124" t="str">
        <f aca="false">'Residential Summary'!B183</f>
        <v>Missing Pathway: highlight indicates a potentially important pathway for which data is missing</v>
      </c>
      <c r="C183" s="400"/>
      <c r="D183" s="397"/>
      <c r="H183" s="398"/>
    </row>
    <row r="184" customFormat="false" ht="12.75" hidden="false" customHeight="false" outlineLevel="0" collapsed="false">
      <c r="A184" s="399" t="s">
        <v>1115</v>
      </c>
      <c r="B184" s="400" t="str">
        <f aca="false">'Residential Summary'!B184</f>
        <v>Italics indicates unity with Csat, maximum soil concentration or acute target concentration not unity with chronic RfD/RfC.</v>
      </c>
      <c r="C184" s="124"/>
      <c r="D184" s="401"/>
    </row>
    <row r="185" customFormat="false" ht="12.75" hidden="false" customHeight="false" outlineLevel="0" collapsed="false">
      <c r="A185" s="399" t="s">
        <v>1117</v>
      </c>
      <c r="B185" s="400" t="str">
        <f aca="false">'Residential Summary'!B185</f>
        <v>ADREN - adrenal; BONE; CV/BLD - cardiovascular/blood system; CNS/PNS - central/peripheral nervous system; EYE;  IMMUN - immune system; KIDN - kidney; LIV/GI - liver/gastrointestinal system;</v>
      </c>
      <c r="C185" s="124"/>
      <c r="D185" s="401"/>
    </row>
    <row r="186" customFormat="false" ht="12.75" hidden="false" customHeight="false" outlineLevel="0" collapsed="false">
      <c r="A186" s="124"/>
      <c r="B186" s="400" t="str">
        <f aca="false">'Residential Summary'!B186</f>
        <v>PROST - prostrate; REPRO - reproductive system (incl. teratogenic/developmental effects); RESP - respiratory system; SKIN - skin irritation or other effects; SPLEEN; THYROID; </v>
      </c>
      <c r="C186" s="124"/>
      <c r="D186" s="401"/>
    </row>
    <row r="187" customFormat="false" ht="12.75" hidden="false" customHeight="false" outlineLevel="0" collapsed="false">
      <c r="A187" s="124"/>
      <c r="B187" s="400" t="str">
        <f aca="false">'Residential Summary'!B187</f>
        <v>WHOLE BODY - increased mortality, decreased growth rate, etc.</v>
      </c>
      <c r="C187" s="124"/>
      <c r="D187" s="401"/>
    </row>
    <row r="188" customFormat="false" ht="12.75" hidden="false" customHeight="false" outlineLevel="0" collapsed="false">
      <c r="A188" s="124"/>
      <c r="B188" s="536" t="s">
        <v>1257</v>
      </c>
      <c r="C188" s="124"/>
      <c r="D188" s="401"/>
    </row>
    <row r="189" customFormat="false" ht="12.75" hidden="false" customHeight="false" outlineLevel="0" collapsed="false">
      <c r="A189" s="124"/>
      <c r="B189" s="536" t="s">
        <v>1258</v>
      </c>
      <c r="C189" s="124"/>
      <c r="D189" s="401"/>
    </row>
    <row r="190" customFormat="false" ht="12.75" hidden="false" customHeight="false" outlineLevel="0" collapsed="false">
      <c r="A190" s="399" t="s">
        <v>1121</v>
      </c>
      <c r="B190" s="498" t="str">
        <f aca="false">'Residential Summary'!B188</f>
        <v>Cancer Class 1986:</v>
      </c>
      <c r="C190" s="124"/>
      <c r="D190" s="401"/>
    </row>
    <row r="191" customFormat="false" ht="12.75" hidden="false" customHeight="false" outlineLevel="0" collapsed="false">
      <c r="A191" s="124"/>
      <c r="B191" s="400" t="str">
        <f aca="false">'Residential Summary'!B189</f>
        <v>Class A - Known human carcinogen</v>
      </c>
      <c r="C191" s="124"/>
      <c r="D191" s="401"/>
    </row>
    <row r="192" customFormat="false" ht="12.75" hidden="false" customHeight="false" outlineLevel="0" collapsed="false">
      <c r="A192" s="32"/>
      <c r="B192" s="400" t="str">
        <f aca="false">'Residential Summary'!B190</f>
        <v>Class B - Probable human carcinogen (B1 - limited evidence in humans; B2 - inadequate evidence in humans but adequate in animals)</v>
      </c>
      <c r="C192" s="124"/>
      <c r="D192" s="401"/>
    </row>
    <row r="193" customFormat="false" ht="12.75" hidden="false" customHeight="false" outlineLevel="0" collapsed="false">
      <c r="A193" s="124"/>
      <c r="B193" s="400" t="str">
        <f aca="false">'Residential Summary'!B191</f>
        <v>Class C - Possible human carcinogen</v>
      </c>
      <c r="C193" s="124"/>
      <c r="D193" s="401"/>
    </row>
    <row r="194" customFormat="false" ht="12.75" hidden="false" customHeight="false" outlineLevel="0" collapsed="false">
      <c r="A194" s="124"/>
      <c r="B194" s="400" t="str">
        <f aca="false">'Residential Summary'!B192</f>
        <v>Group D - Not Classifiable</v>
      </c>
      <c r="C194" s="124"/>
      <c r="D194" s="401"/>
    </row>
    <row r="195" customFormat="false" ht="12.75" hidden="false" customHeight="false" outlineLevel="0" collapsed="false">
      <c r="A195" s="124"/>
      <c r="B195" s="400" t="str">
        <f aca="false">'Residential Summary'!B193</f>
        <v>NA - No EPA Classification Available.</v>
      </c>
      <c r="C195" s="124"/>
      <c r="D195" s="401"/>
    </row>
    <row r="196" customFormat="false" ht="12.75" hidden="false" customHeight="false" outlineLevel="0" collapsed="false">
      <c r="B196" s="498" t="str">
        <f aca="false">'Residential Summary'!B194</f>
        <v>Cancer Class 2005:</v>
      </c>
      <c r="C196" s="13"/>
    </row>
    <row r="197" customFormat="false" ht="12.75" hidden="false" customHeight="false" outlineLevel="0" collapsed="false">
      <c r="A197" s="32"/>
      <c r="B197" s="400" t="str">
        <f aca="false">'Residential Summary'!B195</f>
        <v>Carcinogenic - Carcinogenic to Humans</v>
      </c>
    </row>
    <row r="198" customFormat="false" ht="12.75" hidden="false" customHeight="false" outlineLevel="0" collapsed="false">
      <c r="A198" s="32"/>
      <c r="B198" s="400" t="str">
        <f aca="false">'Residential Summary'!B196</f>
        <v>Likely - Likely to be Carcinogenic to Humans</v>
      </c>
    </row>
    <row r="199" customFormat="false" ht="12.75" hidden="false" customHeight="false" outlineLevel="0" collapsed="false">
      <c r="B199" s="400" t="str">
        <f aca="false">'Residential Summary'!B197</f>
        <v>Suggestive - Suggestive Evidence of Carcinogenic Potential</v>
      </c>
    </row>
    <row r="200" customFormat="false" ht="12.75" hidden="false" customHeight="false" outlineLevel="0" collapsed="false">
      <c r="B200" s="400" t="str">
        <f aca="false">'Residential Summary'!B198</f>
        <v>Inadequate - Inadequate Information to Assess Carcinogenic Potential</v>
      </c>
    </row>
    <row r="201" customFormat="false" ht="12.75" hidden="false" customHeight="false" outlineLevel="0" collapsed="false">
      <c r="B201" s="400" t="str">
        <f aca="false">'Residential Summary'!B199</f>
        <v>Not Likely - Not Likely to be Carcinogenic to Humans</v>
      </c>
    </row>
    <row r="202" customFormat="false" ht="12.75" hidden="false" customHeight="false" outlineLevel="0" collapsed="false">
      <c r="B202" s="400"/>
    </row>
  </sheetData>
  <mergeCells count="3">
    <mergeCell ref="H11:I11"/>
    <mergeCell ref="N11:O11"/>
    <mergeCell ref="A12:B12"/>
  </mergeCells>
  <printOptions headings="false" gridLines="true" gridLinesSet="true" horizontalCentered="false" verticalCentered="false"/>
  <pageMargins left="0.5" right="0.5" top="0.75" bottom="0.75" header="0.511811023622047" footer="0.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&amp;"MS Sans Serif,Bold"&amp;8Risk-Based Site Evaluation Guidance for the Soil - Human Health Pathway (&amp;F)&amp;R&amp;"MS Sans Serif,Bold"&amp;8&amp;A 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13"/>
    <col collapsed="false" customWidth="true" hidden="false" outlineLevel="0" max="2" min="2" style="32" width="38.7"/>
    <col collapsed="false" customWidth="true" hidden="false" outlineLevel="0" max="3" min="3" style="32" width="8.7"/>
    <col collapsed="false" customWidth="true" hidden="false" outlineLevel="0" max="4" min="4" style="285" width="2.7"/>
    <col collapsed="false" customWidth="true" hidden="false" outlineLevel="0" max="5" min="5" style="0" width="12.7"/>
    <col collapsed="false" customWidth="true" hidden="false" outlineLevel="0" max="6" min="6" style="404" width="8.7"/>
    <col collapsed="false" customWidth="true" hidden="false" outlineLevel="0" max="7" min="7" style="405" width="8.7"/>
    <col collapsed="false" customWidth="true" hidden="false" outlineLevel="0" max="8" min="8" style="405" width="3.7"/>
    <col collapsed="false" customWidth="true" hidden="false" outlineLevel="0" max="9" min="9" style="285" width="3.85"/>
    <col collapsed="false" customWidth="true" hidden="false" outlineLevel="0" max="17" min="10" style="0" width="7.7"/>
    <col collapsed="false" customWidth="true" hidden="false" outlineLevel="0" max="18" min="18" style="0" width="8.7"/>
    <col collapsed="false" customWidth="true" hidden="false" outlineLevel="0" max="25" min="19" style="0" width="7.7"/>
    <col collapsed="false" customWidth="true" hidden="false" outlineLevel="0" max="26" min="26" style="0" width="10.7"/>
    <col collapsed="false" customWidth="true" hidden="false" outlineLevel="0" max="28" min="27" style="285" width="3.7"/>
    <col collapsed="false" customWidth="true" hidden="false" outlineLevel="0" max="29" min="29" style="0" width="3.7"/>
  </cols>
  <sheetData>
    <row r="1" customFormat="false" ht="15.75" hidden="false" customHeight="false" outlineLevel="0" collapsed="false">
      <c r="A1" s="407" t="str">
        <f aca="false">'Industrial Summary'!A1</f>
        <v>Refer to the Risk-Based Guidance for the Soil - Human Health Pathway Technical Support Document</v>
      </c>
    </row>
    <row r="2" customFormat="false" ht="15.75" hidden="false" customHeight="false" outlineLevel="0" collapsed="false">
      <c r="A2" s="407" t="str">
        <f aca="false">'Industrial Summary'!A2</f>
        <v>for guidance in applying Soil Reference Values.</v>
      </c>
    </row>
    <row r="3" customFormat="false" ht="12.75" hidden="false" customHeight="false" outlineLevel="0" collapsed="false">
      <c r="A3" s="408" t="str">
        <f aca="false">'Industrial Summary'!A3</f>
        <v>NOTE:Based on LIMITED multiple pathway exposure scenario (i.e., incidential soil/dust ingestion, dermal contact and inhalation of outdoor dust and vapors).  If</v>
      </c>
    </row>
    <row r="4" customFormat="false" ht="12.75" hidden="false" customHeight="false" outlineLevel="0" collapsed="false">
      <c r="A4" s="408" t="str">
        <f aca="false">'Industrial Summary'!A4</f>
        <v>multiple contaminants are present cumulative risk MUST be evaluated.  Concerns regarding ecological receptors, vapor migration,  and ground or surface water</v>
      </c>
    </row>
    <row r="5" customFormat="false" ht="12.75" hidden="false" customHeight="false" outlineLevel="0" collapsed="false">
      <c r="A5" s="408" t="str">
        <f aca="false">'Industrial Summary'!A5</f>
        <v>impacts must be evaluated by other methods.</v>
      </c>
      <c r="B5" s="293"/>
      <c r="C5" s="409"/>
      <c r="D5" s="410"/>
      <c r="E5" s="411"/>
      <c r="F5" s="412"/>
      <c r="G5" s="413"/>
      <c r="H5" s="413"/>
      <c r="I5" s="410"/>
      <c r="J5" s="411"/>
      <c r="K5" s="411"/>
      <c r="L5" s="411"/>
      <c r="M5" s="411"/>
      <c r="N5" s="411"/>
      <c r="O5" s="411"/>
      <c r="P5" s="411"/>
      <c r="Q5" s="411"/>
      <c r="R5" s="411"/>
      <c r="S5" s="411"/>
      <c r="T5" s="411"/>
      <c r="U5" s="411"/>
      <c r="V5" s="411"/>
      <c r="W5" s="411"/>
      <c r="X5" s="411"/>
      <c r="Y5" s="411"/>
    </row>
    <row r="6" customFormat="false" ht="12.75" hidden="false" customHeight="false" outlineLevel="0" collapsed="false">
      <c r="B6" s="293"/>
      <c r="C6" s="409"/>
      <c r="D6" s="410"/>
      <c r="E6" s="411"/>
      <c r="F6" s="412"/>
      <c r="G6" s="413"/>
      <c r="H6" s="413"/>
      <c r="I6" s="410"/>
      <c r="J6" s="411"/>
      <c r="K6" s="411"/>
      <c r="L6" s="411"/>
      <c r="M6" s="411"/>
      <c r="N6" s="411"/>
      <c r="O6" s="411"/>
      <c r="P6" s="411"/>
      <c r="Q6" s="411"/>
      <c r="R6" s="411"/>
      <c r="S6" s="411"/>
      <c r="T6" s="411"/>
      <c r="U6" s="411"/>
      <c r="V6" s="411"/>
      <c r="W6" s="411"/>
      <c r="X6" s="411"/>
      <c r="Y6" s="411"/>
    </row>
    <row r="7" customFormat="false" ht="12.75" hidden="false" customHeight="false" outlineLevel="0" collapsed="false">
      <c r="A7" s="13" t="str">
        <f aca="false">'Industrial Summary'!A8</f>
        <v>Pathways: Or = oral; De= Dermal; In = Inhalation; ? = not known.</v>
      </c>
      <c r="C7" s="409"/>
      <c r="D7" s="410"/>
      <c r="E7" s="411"/>
      <c r="F7" s="412"/>
      <c r="G7" s="413"/>
      <c r="H7" s="413"/>
      <c r="I7" s="410"/>
      <c r="J7" s="411"/>
      <c r="K7" s="411"/>
      <c r="L7" s="411"/>
      <c r="M7" s="411"/>
      <c r="N7" s="411"/>
      <c r="O7" s="411"/>
      <c r="P7" s="411"/>
      <c r="Q7" s="411"/>
      <c r="R7" s="411"/>
      <c r="S7" s="411"/>
      <c r="T7" s="411"/>
      <c r="U7" s="411"/>
      <c r="V7" s="411"/>
      <c r="W7" s="411"/>
      <c r="X7" s="411"/>
      <c r="Y7" s="411"/>
    </row>
    <row r="8" customFormat="false" ht="12.75" hidden="false" customHeight="true" outlineLevel="0" collapsed="false">
      <c r="B8" s="414"/>
    </row>
    <row r="9" customFormat="false" ht="16.5" hidden="false" customHeight="false" outlineLevel="0" collapsed="false">
      <c r="A9" s="415" t="s">
        <v>1259</v>
      </c>
      <c r="B9" s="416"/>
      <c r="C9" s="417"/>
      <c r="D9" s="418"/>
      <c r="F9" s="419"/>
      <c r="G9" s="420"/>
      <c r="H9" s="420"/>
      <c r="I9" s="421"/>
      <c r="J9" s="422"/>
      <c r="K9" s="422"/>
      <c r="L9" s="422"/>
      <c r="M9" s="422"/>
      <c r="N9" s="422"/>
      <c r="O9" s="422"/>
      <c r="P9" s="422"/>
      <c r="Q9" s="422"/>
      <c r="R9" s="422"/>
      <c r="S9" s="422"/>
      <c r="T9" s="422"/>
      <c r="U9" s="422"/>
      <c r="V9" s="422"/>
      <c r="W9" s="422"/>
      <c r="X9" s="422"/>
      <c r="Y9" s="422"/>
      <c r="Z9" s="422"/>
      <c r="AA9" s="421"/>
      <c r="AB9" s="421"/>
    </row>
    <row r="10" customFormat="false" ht="25.5" hidden="false" customHeight="true" outlineLevel="0" collapsed="false">
      <c r="A10" s="423"/>
      <c r="B10" s="423"/>
      <c r="C10" s="423"/>
      <c r="D10" s="297"/>
      <c r="E10" s="424"/>
      <c r="F10" s="425"/>
      <c r="G10" s="426"/>
      <c r="H10" s="299" t="s">
        <v>929</v>
      </c>
      <c r="I10" s="299"/>
      <c r="J10" s="427" t="s">
        <v>1135</v>
      </c>
      <c r="K10" s="427"/>
      <c r="L10" s="427"/>
      <c r="M10" s="427"/>
      <c r="N10" s="427"/>
      <c r="O10" s="427"/>
      <c r="P10" s="427"/>
      <c r="Q10" s="427"/>
      <c r="R10" s="427"/>
      <c r="S10" s="427"/>
      <c r="T10" s="427"/>
      <c r="U10" s="427"/>
      <c r="V10" s="427"/>
      <c r="W10" s="427"/>
      <c r="X10" s="427"/>
      <c r="Y10" s="427"/>
      <c r="Z10" s="428" t="s">
        <v>1034</v>
      </c>
      <c r="AB10" s="299" t="s">
        <v>929</v>
      </c>
      <c r="AC10" s="299"/>
    </row>
    <row r="11" s="422" customFormat="true" ht="95.1" hidden="false" customHeight="true" outlineLevel="0" collapsed="false">
      <c r="A11" s="62" t="s">
        <v>51</v>
      </c>
      <c r="B11" s="62"/>
      <c r="C11" s="67" t="s">
        <v>52</v>
      </c>
      <c r="D11" s="429" t="s">
        <v>1112</v>
      </c>
      <c r="E11" s="430" t="str">
        <f aca="false">'Industrial Summary'!E12</f>
        <v>Industrial SRV  (mg/kg)</v>
      </c>
      <c r="F11" s="431" t="s">
        <v>1137</v>
      </c>
      <c r="G11" s="432" t="s">
        <v>1138</v>
      </c>
      <c r="H11" s="305" t="s">
        <v>934</v>
      </c>
      <c r="I11" s="305" t="s">
        <v>935</v>
      </c>
      <c r="J11" s="433" t="s">
        <v>1139</v>
      </c>
      <c r="K11" s="434" t="s">
        <v>1228</v>
      </c>
      <c r="L11" s="434" t="s">
        <v>985</v>
      </c>
      <c r="M11" s="434" t="s">
        <v>969</v>
      </c>
      <c r="N11" s="434" t="s">
        <v>1140</v>
      </c>
      <c r="O11" s="434" t="s">
        <v>1141</v>
      </c>
      <c r="P11" s="434" t="s">
        <v>1049</v>
      </c>
      <c r="Q11" s="434" t="s">
        <v>1010</v>
      </c>
      <c r="R11" s="434" t="s">
        <v>1142</v>
      </c>
      <c r="S11" s="434" t="s">
        <v>1143</v>
      </c>
      <c r="T11" s="434" t="s">
        <v>1082</v>
      </c>
      <c r="U11" s="434" t="s">
        <v>980</v>
      </c>
      <c r="V11" s="434" t="s">
        <v>979</v>
      </c>
      <c r="W11" s="434" t="s">
        <v>1103</v>
      </c>
      <c r="X11" s="434" t="s">
        <v>1144</v>
      </c>
      <c r="Y11" s="435" t="s">
        <v>1051</v>
      </c>
      <c r="Z11" s="436" t="s">
        <v>1145</v>
      </c>
      <c r="AA11" s="437" t="s">
        <v>1146</v>
      </c>
      <c r="AB11" s="305" t="s">
        <v>934</v>
      </c>
      <c r="AC11" s="305" t="s">
        <v>935</v>
      </c>
    </row>
    <row r="12" customFormat="false" ht="12.75" hidden="false" customHeight="false" outlineLevel="0" collapsed="false">
      <c r="A12" s="195" t="str">
        <f aca="false">'Industrial Summary'!A13</f>
        <v>Inorganics:</v>
      </c>
      <c r="C12" s="260"/>
      <c r="D12" s="84"/>
      <c r="E12" s="438"/>
      <c r="F12" s="439"/>
      <c r="G12" s="440"/>
      <c r="H12" s="440"/>
      <c r="J12" s="441"/>
      <c r="K12" s="442"/>
      <c r="L12" s="442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  <c r="X12" s="443"/>
      <c r="Y12" s="443"/>
      <c r="Z12" s="444"/>
      <c r="AA12" s="287"/>
      <c r="AB12" s="294"/>
    </row>
    <row r="13" customFormat="false" ht="21.75" hidden="false" customHeight="false" outlineLevel="0" collapsed="false">
      <c r="A13" s="195"/>
      <c r="B13" s="13" t="str">
        <f aca="false">'Industrial Summary'!B14</f>
        <v>Aluminum</v>
      </c>
      <c r="C13" s="14" t="str">
        <f aca="false">'Industrial Summary'!C14</f>
        <v>7429-90-5</v>
      </c>
      <c r="D13" s="317"/>
      <c r="E13" s="500" t="n">
        <f aca="false">'Industrial Summary'!E14</f>
        <v>100000</v>
      </c>
      <c r="F13" s="446"/>
      <c r="G13" s="440" t="n">
        <f aca="false">(F13/E13)*'Industrial Summary'!F14</f>
        <v>0</v>
      </c>
      <c r="H13" s="447"/>
      <c r="I13" s="464" t="str">
        <f aca="false">'Industrial Summary'!I14</f>
        <v>Or In</v>
      </c>
      <c r="J13" s="441"/>
      <c r="K13" s="442"/>
      <c r="L13" s="442"/>
      <c r="M13" s="443" t="n">
        <f aca="false">G13</f>
        <v>0</v>
      </c>
      <c r="N13" s="443"/>
      <c r="O13" s="443"/>
      <c r="P13" s="443"/>
      <c r="Q13" s="443"/>
      <c r="R13" s="443"/>
      <c r="S13" s="443" t="n">
        <f aca="false">G13</f>
        <v>0</v>
      </c>
      <c r="T13" s="443"/>
      <c r="U13" s="443"/>
      <c r="V13" s="443"/>
      <c r="W13" s="443"/>
      <c r="X13" s="443"/>
      <c r="Y13" s="443"/>
      <c r="Z13" s="444" t="s">
        <v>84</v>
      </c>
      <c r="AA13" s="501" t="str">
        <f aca="false">'Industrial Summary'!K14</f>
        <v>NA</v>
      </c>
      <c r="AB13" s="449"/>
      <c r="AC13" s="502"/>
    </row>
    <row r="14" customFormat="false" ht="12.75" hidden="false" customHeight="false" outlineLevel="0" collapsed="false">
      <c r="A14" s="195"/>
      <c r="B14" s="13" t="str">
        <f aca="false">'Industrial Summary'!B15</f>
        <v>Antimony</v>
      </c>
      <c r="C14" s="14" t="str">
        <f aca="false">'Industrial Summary'!C15</f>
        <v>7440-36-0</v>
      </c>
      <c r="D14" s="317"/>
      <c r="E14" s="500" t="n">
        <f aca="false">'Industrial Summary'!E15</f>
        <v>100</v>
      </c>
      <c r="F14" s="446"/>
      <c r="G14" s="440" t="n">
        <f aca="false">(F14/E14)*'Industrial Summary'!F15</f>
        <v>0</v>
      </c>
      <c r="H14" s="447"/>
      <c r="I14" s="447" t="str">
        <f aca="false">'Industrial Summary'!I15</f>
        <v>Or</v>
      </c>
      <c r="J14" s="450"/>
      <c r="K14" s="451"/>
      <c r="L14" s="451" t="n">
        <f aca="false">G14</f>
        <v>0</v>
      </c>
      <c r="M14" s="452"/>
      <c r="N14" s="452"/>
      <c r="O14" s="452"/>
      <c r="P14" s="452"/>
      <c r="Q14" s="452"/>
      <c r="R14" s="452"/>
      <c r="S14" s="452"/>
      <c r="T14" s="452"/>
      <c r="U14" s="452"/>
      <c r="V14" s="452"/>
      <c r="W14" s="452"/>
      <c r="X14" s="452"/>
      <c r="Y14" s="452" t="n">
        <f aca="false">G14</f>
        <v>0</v>
      </c>
      <c r="Z14" s="444" t="s">
        <v>84</v>
      </c>
      <c r="AA14" s="501" t="str">
        <f aca="false">'Industrial Summary'!K15</f>
        <v>NA</v>
      </c>
      <c r="AB14" s="449"/>
      <c r="AC14" s="502"/>
    </row>
    <row r="15" customFormat="false" ht="12.75" hidden="false" customHeight="false" outlineLevel="0" collapsed="false">
      <c r="A15" s="195"/>
      <c r="B15" s="13" t="str">
        <f aca="false">'Industrial Summary'!B16</f>
        <v>Arsenic</v>
      </c>
      <c r="C15" s="14" t="str">
        <f aca="false">'Industrial Summary'!C16</f>
        <v>7440-38-2</v>
      </c>
      <c r="D15" s="317"/>
      <c r="E15" s="500" t="n">
        <f aca="false">'Industrial Summary'!E16</f>
        <v>20</v>
      </c>
      <c r="F15" s="446"/>
      <c r="G15" s="440" t="n">
        <f aca="false">(F15/E15)*'Industrial Summary'!F16</f>
        <v>0</v>
      </c>
      <c r="H15" s="447"/>
      <c r="I15" s="447" t="str">
        <f aca="false">'Industrial Summary'!I16</f>
        <v>Or</v>
      </c>
      <c r="J15" s="450"/>
      <c r="K15" s="451"/>
      <c r="L15" s="451" t="n">
        <f aca="false">G15</f>
        <v>0</v>
      </c>
      <c r="M15" s="452" t="n">
        <f aca="false">G15</f>
        <v>0</v>
      </c>
      <c r="N15" s="452"/>
      <c r="O15" s="452"/>
      <c r="P15" s="452"/>
      <c r="Q15" s="452"/>
      <c r="R15" s="452"/>
      <c r="S15" s="452"/>
      <c r="T15" s="452"/>
      <c r="U15" s="452"/>
      <c r="V15" s="452" t="n">
        <f aca="false">G15</f>
        <v>0</v>
      </c>
      <c r="W15" s="452"/>
      <c r="X15" s="452"/>
      <c r="Y15" s="452"/>
      <c r="Z15" s="444" t="n">
        <f aca="false">(F15/E15)*'Industrial Summary'!L16</f>
        <v>0</v>
      </c>
      <c r="AA15" s="501" t="str">
        <f aca="false">'Industrial Summary'!K16</f>
        <v>A</v>
      </c>
      <c r="AB15" s="449"/>
      <c r="AC15" s="502" t="str">
        <f aca="false">'Industrial Summary'!O16</f>
        <v>Or</v>
      </c>
    </row>
    <row r="16" customFormat="false" ht="12.75" hidden="false" customHeight="false" outlineLevel="0" collapsed="false">
      <c r="A16" s="195"/>
      <c r="B16" s="13" t="str">
        <f aca="false">'Industrial Summary'!B17</f>
        <v>Barium</v>
      </c>
      <c r="C16" s="14" t="str">
        <f aca="false">'Industrial Summary'!C17</f>
        <v>7440-39-3</v>
      </c>
      <c r="D16" s="317"/>
      <c r="E16" s="500" t="n">
        <f aca="false">'Industrial Summary'!E17</f>
        <v>18000</v>
      </c>
      <c r="F16" s="446"/>
      <c r="G16" s="440" t="n">
        <f aca="false">(F16/E16)*'Industrial Summary'!F17</f>
        <v>0</v>
      </c>
      <c r="H16" s="447"/>
      <c r="I16" s="447" t="str">
        <f aca="false">'Industrial Summary'!I17</f>
        <v>In</v>
      </c>
      <c r="J16" s="453"/>
      <c r="K16" s="522"/>
      <c r="L16" s="451" t="n">
        <f aca="false">G16</f>
        <v>0</v>
      </c>
      <c r="M16" s="452"/>
      <c r="N16" s="452"/>
      <c r="O16" s="452"/>
      <c r="P16" s="452" t="n">
        <f aca="false">G16</f>
        <v>0</v>
      </c>
      <c r="Q16" s="452"/>
      <c r="R16" s="452"/>
      <c r="S16" s="452" t="n">
        <f aca="false">G16</f>
        <v>0</v>
      </c>
      <c r="T16" s="452"/>
      <c r="U16" s="452"/>
      <c r="V16" s="452"/>
      <c r="W16" s="452"/>
      <c r="X16" s="452"/>
      <c r="Y16" s="452"/>
      <c r="Z16" s="444" t="s">
        <v>84</v>
      </c>
      <c r="AA16" s="501" t="s">
        <v>84</v>
      </c>
      <c r="AB16" s="449"/>
      <c r="AC16" s="502"/>
    </row>
    <row r="17" customFormat="false" ht="21.75" hidden="false" customHeight="false" outlineLevel="0" collapsed="false">
      <c r="A17" s="195"/>
      <c r="B17" s="13" t="str">
        <f aca="false">'Industrial Summary'!B18</f>
        <v>Beryllium</v>
      </c>
      <c r="C17" s="14" t="str">
        <f aca="false">'Industrial Summary'!C18</f>
        <v>7440-41-7</v>
      </c>
      <c r="D17" s="317"/>
      <c r="E17" s="500" t="n">
        <f aca="false">'Industrial Summary'!E18</f>
        <v>230</v>
      </c>
      <c r="F17" s="446"/>
      <c r="G17" s="440" t="n">
        <f aca="false">(F17/E17)*'Industrial Summary'!F18</f>
        <v>0</v>
      </c>
      <c r="H17" s="447"/>
      <c r="I17" s="447" t="str">
        <f aca="false">'Industrial Summary'!I18</f>
        <v>In</v>
      </c>
      <c r="J17" s="450"/>
      <c r="K17" s="451"/>
      <c r="L17" s="451"/>
      <c r="M17" s="452"/>
      <c r="N17" s="452"/>
      <c r="O17" s="452" t="n">
        <f aca="false">G17</f>
        <v>0</v>
      </c>
      <c r="P17" s="452"/>
      <c r="Q17" s="452" t="n">
        <f aca="false">G17</f>
        <v>0</v>
      </c>
      <c r="R17" s="452"/>
      <c r="S17" s="452"/>
      <c r="T17" s="454" t="n">
        <f aca="false">G17</f>
        <v>0</v>
      </c>
      <c r="U17" s="454"/>
      <c r="V17" s="452"/>
      <c r="W17" s="452"/>
      <c r="X17" s="452"/>
      <c r="Y17" s="452"/>
      <c r="Z17" s="444" t="n">
        <f aca="false">(F17/E17)*'Industrial Summary'!L18</f>
        <v>0</v>
      </c>
      <c r="AA17" s="501" t="str">
        <f aca="false">'Industrial Summary'!K18</f>
        <v>B1</v>
      </c>
      <c r="AB17" s="449" t="str">
        <f aca="false">'Industrial Summary'!N18</f>
        <v>Or De</v>
      </c>
      <c r="AC17" s="502" t="str">
        <f aca="false">'Industrial Summary'!O18</f>
        <v>In</v>
      </c>
    </row>
    <row r="18" customFormat="false" ht="12.75" hidden="false" customHeight="false" outlineLevel="0" collapsed="false">
      <c r="A18" s="195"/>
      <c r="B18" s="13" t="str">
        <f aca="false">'Industrial Summary'!B19</f>
        <v>Boron</v>
      </c>
      <c r="C18" s="14" t="str">
        <f aca="false">'Industrial Summary'!C19</f>
        <v>7440-42-8</v>
      </c>
      <c r="D18" s="317"/>
      <c r="E18" s="500" t="n">
        <f aca="false">'Industrial Summary'!E19</f>
        <v>47000</v>
      </c>
      <c r="F18" s="446"/>
      <c r="G18" s="440" t="n">
        <f aca="false">(F18/E18)*'Industrial Summary'!F19</f>
        <v>0</v>
      </c>
      <c r="H18" s="447"/>
      <c r="I18" s="447" t="str">
        <f aca="false">'Industrial Summary'!I19</f>
        <v>Or</v>
      </c>
      <c r="J18" s="450"/>
      <c r="K18" s="451"/>
      <c r="L18" s="451"/>
      <c r="M18" s="452"/>
      <c r="N18" s="452"/>
      <c r="O18" s="452"/>
      <c r="P18" s="452"/>
      <c r="Q18" s="452"/>
      <c r="R18" s="452"/>
      <c r="S18" s="452" t="n">
        <f aca="false">G18</f>
        <v>0</v>
      </c>
      <c r="T18" s="452" t="n">
        <f aca="false">G18</f>
        <v>0</v>
      </c>
      <c r="U18" s="452"/>
      <c r="V18" s="452"/>
      <c r="W18" s="452"/>
      <c r="X18" s="452"/>
      <c r="Y18" s="452"/>
      <c r="Z18" s="444" t="s">
        <v>84</v>
      </c>
      <c r="AA18" s="501" t="str">
        <f aca="false">'Industrial Summary'!K19</f>
        <v>NA</v>
      </c>
      <c r="AB18" s="449"/>
      <c r="AC18" s="502"/>
    </row>
    <row r="19" customFormat="false" ht="21.75" hidden="false" customHeight="false" outlineLevel="0" collapsed="false">
      <c r="A19" s="195"/>
      <c r="B19" s="13" t="str">
        <f aca="false">'Industrial Summary'!B20</f>
        <v>Cadmium</v>
      </c>
      <c r="C19" s="14" t="str">
        <f aca="false">'Industrial Summary'!C20</f>
        <v>7440-43-9</v>
      </c>
      <c r="D19" s="317"/>
      <c r="E19" s="500" t="n">
        <f aca="false">'Industrial Summary'!E20</f>
        <v>200</v>
      </c>
      <c r="F19" s="446"/>
      <c r="G19" s="440" t="n">
        <f aca="false">(F19/E19)*'Industrial Summary'!F20</f>
        <v>0</v>
      </c>
      <c r="H19" s="447"/>
      <c r="I19" s="447" t="str">
        <f aca="false">'Industrial Summary'!I20</f>
        <v>Or</v>
      </c>
      <c r="J19" s="450"/>
      <c r="K19" s="451"/>
      <c r="L19" s="451"/>
      <c r="M19" s="452"/>
      <c r="N19" s="452"/>
      <c r="O19" s="452"/>
      <c r="P19" s="452" t="n">
        <f aca="false">G19</f>
        <v>0</v>
      </c>
      <c r="Q19" s="452" t="n">
        <f aca="false">G19</f>
        <v>0</v>
      </c>
      <c r="R19" s="452"/>
      <c r="S19" s="452"/>
      <c r="T19" s="452"/>
      <c r="U19" s="452"/>
      <c r="V19" s="452"/>
      <c r="W19" s="452"/>
      <c r="X19" s="452"/>
      <c r="Y19" s="452"/>
      <c r="Z19" s="444" t="n">
        <f aca="false">(F19/E19)*'Industrial Summary'!L20</f>
        <v>0</v>
      </c>
      <c r="AA19" s="501" t="str">
        <f aca="false">'Industrial Summary'!K20</f>
        <v>B1</v>
      </c>
      <c r="AB19" s="449" t="str">
        <f aca="false">'Industrial Summary'!N20</f>
        <v>Or De</v>
      </c>
      <c r="AC19" s="502" t="str">
        <f aca="false">'Industrial Summary'!O20</f>
        <v>In</v>
      </c>
    </row>
    <row r="20" customFormat="false" ht="12.75" hidden="false" customHeight="false" outlineLevel="0" collapsed="false">
      <c r="A20" s="195"/>
      <c r="B20" s="13" t="str">
        <f aca="false">'Industrial Summary'!B21</f>
        <v>Chromium III</v>
      </c>
      <c r="C20" s="14" t="str">
        <f aca="false">'Industrial Summary'!C21</f>
        <v>16065-83-1</v>
      </c>
      <c r="D20" s="317"/>
      <c r="E20" s="500" t="n">
        <f aca="false">'Industrial Summary'!E21</f>
        <v>100000</v>
      </c>
      <c r="F20" s="446"/>
      <c r="G20" s="440" t="n">
        <f aca="false">(F20/E20)*'Industrial Summary'!F21</f>
        <v>0</v>
      </c>
      <c r="H20" s="447" t="str">
        <f aca="false">'Industrial Summary'!H21</f>
        <v>In</v>
      </c>
      <c r="I20" s="447" t="str">
        <f aca="false">'Industrial Summary'!I21</f>
        <v>Or</v>
      </c>
      <c r="J20" s="453" t="s">
        <v>1260</v>
      </c>
      <c r="K20" s="522"/>
      <c r="L20" s="451"/>
      <c r="M20" s="452"/>
      <c r="N20" s="452"/>
      <c r="O20" s="452"/>
      <c r="P20" s="452"/>
      <c r="Q20" s="452"/>
      <c r="R20" s="452"/>
      <c r="S20" s="452"/>
      <c r="T20" s="452"/>
      <c r="U20" s="452"/>
      <c r="V20" s="452"/>
      <c r="W20" s="452"/>
      <c r="X20" s="452"/>
      <c r="Y20" s="452"/>
      <c r="Z20" s="444" t="s">
        <v>84</v>
      </c>
      <c r="AA20" s="501" t="str">
        <f aca="false">'Industrial Summary'!K21</f>
        <v>NA</v>
      </c>
      <c r="AB20" s="449"/>
      <c r="AC20" s="502"/>
    </row>
    <row r="21" customFormat="false" ht="21.75" hidden="false" customHeight="false" outlineLevel="0" collapsed="false">
      <c r="A21" s="195"/>
      <c r="B21" s="13" t="str">
        <f aca="false">'Industrial Summary'!B22</f>
        <v>Chromium VI</v>
      </c>
      <c r="C21" s="14" t="str">
        <f aca="false">'Industrial Summary'!C22</f>
        <v>18540-29-9</v>
      </c>
      <c r="D21" s="317"/>
      <c r="E21" s="500" t="n">
        <f aca="false">'Industrial Summary'!E22</f>
        <v>650</v>
      </c>
      <c r="F21" s="446"/>
      <c r="G21" s="440" t="n">
        <f aca="false">(F21/E21)*'Industrial Summary'!F22</f>
        <v>0</v>
      </c>
      <c r="H21" s="447"/>
      <c r="I21" s="447" t="str">
        <f aca="false">'Industrial Summary'!I22</f>
        <v>Or</v>
      </c>
      <c r="J21" s="453"/>
      <c r="K21" s="522"/>
      <c r="L21" s="537"/>
      <c r="M21" s="452"/>
      <c r="N21" s="452"/>
      <c r="O21" s="452"/>
      <c r="P21" s="452"/>
      <c r="Q21" s="452"/>
      <c r="R21" s="452"/>
      <c r="S21" s="452"/>
      <c r="T21" s="452" t="n">
        <f aca="false">G21</f>
        <v>0</v>
      </c>
      <c r="U21" s="452"/>
      <c r="V21" s="452"/>
      <c r="W21" s="452"/>
      <c r="X21" s="452"/>
      <c r="Y21" s="452"/>
      <c r="Z21" s="444" t="n">
        <f aca="false">(F21/E21)*'Industrial Summary'!L22</f>
        <v>0</v>
      </c>
      <c r="AA21" s="501" t="str">
        <f aca="false">'Industrial Summary'!K22</f>
        <v>A</v>
      </c>
      <c r="AB21" s="449" t="str">
        <f aca="false">'Industrial Summary'!N22</f>
        <v>Or De</v>
      </c>
      <c r="AC21" s="502" t="str">
        <f aca="false">'Industrial Summary'!O22</f>
        <v>In</v>
      </c>
    </row>
    <row r="22" customFormat="false" ht="21.75" hidden="false" customHeight="false" outlineLevel="0" collapsed="false">
      <c r="A22" s="195"/>
      <c r="B22" s="13" t="str">
        <f aca="false">'Industrial Summary'!B23</f>
        <v>Cobalt</v>
      </c>
      <c r="C22" s="14" t="str">
        <f aca="false">'Industrial Summary'!C23</f>
        <v>7440-48-4</v>
      </c>
      <c r="D22" s="317"/>
      <c r="E22" s="500" t="n">
        <f aca="false">'Industrial Summary'!E23</f>
        <v>2600</v>
      </c>
      <c r="F22" s="446"/>
      <c r="G22" s="440" t="n">
        <f aca="false">(F22/E22)*'Industrial Summary'!F23</f>
        <v>0</v>
      </c>
      <c r="H22" s="447"/>
      <c r="I22" s="447" t="str">
        <f aca="false">'Industrial Summary'!I23</f>
        <v>Or</v>
      </c>
      <c r="J22" s="450"/>
      <c r="K22" s="451"/>
      <c r="L22" s="451" t="n">
        <f aca="false">G22</f>
        <v>0</v>
      </c>
      <c r="M22" s="452"/>
      <c r="N22" s="452"/>
      <c r="O22" s="452" t="n">
        <f aca="false">G22</f>
        <v>0</v>
      </c>
      <c r="P22" s="452"/>
      <c r="Q22" s="452"/>
      <c r="R22" s="452"/>
      <c r="S22" s="452"/>
      <c r="T22" s="452" t="n">
        <f aca="false">G22</f>
        <v>0</v>
      </c>
      <c r="U22" s="452"/>
      <c r="V22" s="452"/>
      <c r="W22" s="452"/>
      <c r="X22" s="452"/>
      <c r="Y22" s="452"/>
      <c r="Z22" s="444" t="n">
        <f aca="false">(F22/E22)*'Industrial Summary'!L23</f>
        <v>0</v>
      </c>
      <c r="AA22" s="501" t="str">
        <f aca="false">'Industrial Summary'!K23</f>
        <v>B1</v>
      </c>
      <c r="AB22" s="449" t="str">
        <f aca="false">'Industrial Summary'!N23</f>
        <v>Or De</v>
      </c>
      <c r="AC22" s="502" t="str">
        <f aca="false">'Industrial Summary'!O23</f>
        <v>In</v>
      </c>
    </row>
    <row r="23" customFormat="false" ht="12.75" hidden="false" customHeight="false" outlineLevel="0" collapsed="false">
      <c r="A23" s="195"/>
      <c r="B23" s="13" t="str">
        <f aca="false">'Industrial Summary'!B24</f>
        <v>Copper</v>
      </c>
      <c r="C23" s="14" t="str">
        <f aca="false">'Industrial Summary'!C24</f>
        <v>7440-50-8</v>
      </c>
      <c r="D23" s="317"/>
      <c r="E23" s="500" t="n">
        <f aca="false">'Industrial Summary'!E24</f>
        <v>9000</v>
      </c>
      <c r="F23" s="446"/>
      <c r="G23" s="440" t="n">
        <f aca="false">(F23/E23)*'Industrial Summary'!F24</f>
        <v>0</v>
      </c>
      <c r="H23" s="447" t="str">
        <f aca="false">'Industrial Summary'!H24</f>
        <v>In</v>
      </c>
      <c r="I23" s="447" t="str">
        <f aca="false">'Industrial Summary'!I24</f>
        <v>Or</v>
      </c>
      <c r="J23" s="453"/>
      <c r="K23" s="522"/>
      <c r="L23" s="451"/>
      <c r="M23" s="452"/>
      <c r="N23" s="452"/>
      <c r="O23" s="452"/>
      <c r="P23" s="452"/>
      <c r="Q23" s="452" t="n">
        <f aca="false">G23</f>
        <v>0</v>
      </c>
      <c r="R23" s="452"/>
      <c r="S23" s="452"/>
      <c r="T23" s="452"/>
      <c r="U23" s="452"/>
      <c r="V23" s="452"/>
      <c r="W23" s="452"/>
      <c r="X23" s="452"/>
      <c r="Y23" s="452"/>
      <c r="Z23" s="444" t="s">
        <v>84</v>
      </c>
      <c r="AA23" s="501" t="str">
        <f aca="false">'Industrial Summary'!K24</f>
        <v>D</v>
      </c>
      <c r="AB23" s="449"/>
      <c r="AC23" s="502"/>
    </row>
    <row r="24" customFormat="false" ht="12.75" hidden="false" customHeight="false" outlineLevel="0" collapsed="false">
      <c r="A24" s="195"/>
      <c r="B24" s="13" t="str">
        <f aca="false">'Industrial Summary'!B25</f>
        <v>Copper Cyanide</v>
      </c>
      <c r="C24" s="14" t="str">
        <f aca="false">'Industrial Summary'!C25</f>
        <v>544-92-3</v>
      </c>
      <c r="D24" s="317"/>
      <c r="E24" s="500" t="n">
        <f aca="false">'Industrial Summary'!E25</f>
        <v>1200</v>
      </c>
      <c r="F24" s="446"/>
      <c r="G24" s="440" t="n">
        <f aca="false">(F24/E24)*'Industrial Summary'!F25</f>
        <v>0</v>
      </c>
      <c r="H24" s="447" t="str">
        <f aca="false">'Industrial Summary'!H25</f>
        <v>In</v>
      </c>
      <c r="I24" s="447" t="str">
        <f aca="false">'Industrial Summary'!I25</f>
        <v>Or</v>
      </c>
      <c r="J24" s="453"/>
      <c r="K24" s="522"/>
      <c r="L24" s="451"/>
      <c r="M24" s="452"/>
      <c r="N24" s="452"/>
      <c r="O24" s="452"/>
      <c r="P24" s="452" t="n">
        <f aca="false">G24</f>
        <v>0</v>
      </c>
      <c r="Q24" s="452" t="n">
        <f aca="false">G24</f>
        <v>0</v>
      </c>
      <c r="R24" s="452"/>
      <c r="S24" s="452"/>
      <c r="T24" s="452"/>
      <c r="U24" s="452"/>
      <c r="V24" s="452"/>
      <c r="W24" s="452"/>
      <c r="X24" s="452"/>
      <c r="Y24" s="452" t="n">
        <f aca="false">G24</f>
        <v>0</v>
      </c>
      <c r="Z24" s="444" t="s">
        <v>84</v>
      </c>
      <c r="AA24" s="501" t="str">
        <f aca="false">'Industrial Summary'!K25</f>
        <v>NA</v>
      </c>
      <c r="AB24" s="449"/>
      <c r="AC24" s="502"/>
    </row>
    <row r="25" customFormat="false" ht="12.75" hidden="false" customHeight="false" outlineLevel="0" collapsed="false">
      <c r="A25" s="195"/>
      <c r="B25" s="13" t="str">
        <f aca="false">'Industrial Summary'!B26</f>
        <v>Cyanide, free</v>
      </c>
      <c r="C25" s="14" t="str">
        <f aca="false">'Industrial Summary'!C26</f>
        <v>57-12-5</v>
      </c>
      <c r="D25" s="317"/>
      <c r="E25" s="500" t="n">
        <f aca="false">'Industrial Summary'!E26</f>
        <v>5000</v>
      </c>
      <c r="F25" s="446"/>
      <c r="G25" s="440" t="n">
        <f aca="false">(F25/E25)*'Industrial Summary'!F26</f>
        <v>0</v>
      </c>
      <c r="H25" s="521" t="str">
        <f aca="false">'Industrial Summary'!H26</f>
        <v>In</v>
      </c>
      <c r="I25" s="447" t="str">
        <f aca="false">'Industrial Summary'!I26</f>
        <v>Or</v>
      </c>
      <c r="J25" s="453"/>
      <c r="K25" s="522"/>
      <c r="L25" s="451"/>
      <c r="M25" s="452" t="n">
        <f aca="false">G25</f>
        <v>0</v>
      </c>
      <c r="N25" s="452"/>
      <c r="O25" s="452"/>
      <c r="P25" s="452"/>
      <c r="Q25" s="452"/>
      <c r="R25" s="452"/>
      <c r="S25" s="452" t="n">
        <f aca="false">G25</f>
        <v>0</v>
      </c>
      <c r="T25" s="452"/>
      <c r="U25" s="452"/>
      <c r="V25" s="452"/>
      <c r="W25" s="452"/>
      <c r="X25" s="452" t="n">
        <f aca="false">G25</f>
        <v>0</v>
      </c>
      <c r="Y25" s="452" t="n">
        <f aca="false">G25</f>
        <v>0</v>
      </c>
      <c r="Z25" s="444" t="s">
        <v>84</v>
      </c>
      <c r="AA25" s="501" t="str">
        <f aca="false">'Industrial Summary'!K26</f>
        <v>NA</v>
      </c>
      <c r="AB25" s="449"/>
      <c r="AC25" s="502"/>
    </row>
    <row r="26" customFormat="false" ht="12.75" hidden="false" customHeight="false" outlineLevel="0" collapsed="false">
      <c r="A26" s="195"/>
      <c r="B26" s="13" t="str">
        <f aca="false">'Industrial Summary'!B27</f>
        <v>Fluorine (soluble fluoride)</v>
      </c>
      <c r="C26" s="14" t="str">
        <f aca="false">'Industrial Summary'!C27</f>
        <v>7782-41-4</v>
      </c>
      <c r="D26" s="317"/>
      <c r="E26" s="500" t="n">
        <f aca="false">'Industrial Summary'!E27</f>
        <v>20000</v>
      </c>
      <c r="F26" s="446"/>
      <c r="G26" s="440" t="n">
        <f aca="false">(F26/E26)*'Industrial Summary'!F27</f>
        <v>0</v>
      </c>
      <c r="H26" s="447" t="str">
        <f aca="false">'Industrial Summary'!H27</f>
        <v>In</v>
      </c>
      <c r="I26" s="447" t="str">
        <f aca="false">'Industrial Summary'!I27</f>
        <v>Or</v>
      </c>
      <c r="J26" s="453"/>
      <c r="K26" s="538" t="n">
        <f aca="false">G26</f>
        <v>0</v>
      </c>
      <c r="L26" s="451"/>
      <c r="M26" s="452"/>
      <c r="N26" s="452"/>
      <c r="O26" s="452"/>
      <c r="P26" s="452"/>
      <c r="Q26" s="452"/>
      <c r="R26" s="452"/>
      <c r="S26" s="452"/>
      <c r="T26" s="452"/>
      <c r="U26" s="452"/>
      <c r="V26" s="452"/>
      <c r="W26" s="452"/>
      <c r="X26" s="452"/>
      <c r="Y26" s="452"/>
      <c r="Z26" s="444" t="s">
        <v>84</v>
      </c>
      <c r="AA26" s="501" t="str">
        <f aca="false">'Industrial Summary'!K27</f>
        <v>NA</v>
      </c>
      <c r="AB26" s="449"/>
      <c r="AC26" s="502"/>
    </row>
    <row r="27" customFormat="false" ht="12.75" hidden="false" customHeight="false" outlineLevel="0" collapsed="false">
      <c r="A27" s="195"/>
      <c r="B27" s="13" t="str">
        <f aca="false">'Industrial Summary'!B28</f>
        <v>Iron</v>
      </c>
      <c r="C27" s="14" t="str">
        <f aca="false">'Industrial Summary'!C28</f>
        <v>7439-89-6</v>
      </c>
      <c r="D27" s="317"/>
      <c r="E27" s="500" t="n">
        <f aca="false">'Industrial Summary'!E28</f>
        <v>75000</v>
      </c>
      <c r="F27" s="446"/>
      <c r="G27" s="440" t="n">
        <f aca="false">(F27/E27)*'Industrial Summary'!F28</f>
        <v>0</v>
      </c>
      <c r="H27" s="447" t="str">
        <f aca="false">'Industrial Summary'!H28</f>
        <v>In</v>
      </c>
      <c r="I27" s="447" t="str">
        <f aca="false">'Industrial Summary'!I28</f>
        <v>Or</v>
      </c>
      <c r="J27" s="453"/>
      <c r="K27" s="522"/>
      <c r="L27" s="451"/>
      <c r="M27" s="452"/>
      <c r="N27" s="452"/>
      <c r="O27" s="452"/>
      <c r="P27" s="452"/>
      <c r="Q27" s="452"/>
      <c r="R27" s="452"/>
      <c r="S27" s="452"/>
      <c r="T27" s="452"/>
      <c r="U27" s="452"/>
      <c r="V27" s="452"/>
      <c r="W27" s="452"/>
      <c r="X27" s="452"/>
      <c r="Y27" s="452"/>
      <c r="Z27" s="444" t="s">
        <v>84</v>
      </c>
      <c r="AA27" s="501" t="str">
        <f aca="false">'Industrial Summary'!K28</f>
        <v>NA</v>
      </c>
      <c r="AB27" s="449"/>
      <c r="AC27" s="502"/>
    </row>
    <row r="28" customFormat="false" ht="12.75" hidden="false" customHeight="false" outlineLevel="0" collapsed="false">
      <c r="A28" s="195"/>
      <c r="B28" s="13" t="str">
        <f aca="false">'Industrial Summary'!B29</f>
        <v>Lead</v>
      </c>
      <c r="C28" s="14" t="str">
        <f aca="false">'Industrial Summary'!C29</f>
        <v>7439-92-1</v>
      </c>
      <c r="D28" s="317"/>
      <c r="E28" s="500" t="n">
        <f aca="false">'Industrial Summary'!E29</f>
        <v>700</v>
      </c>
      <c r="F28" s="446"/>
      <c r="G28" s="440" t="n">
        <f aca="false">(F28/E28)*'Industrial Summary'!F29</f>
        <v>0</v>
      </c>
      <c r="H28" s="447"/>
      <c r="I28" s="447" t="str">
        <f aca="false">'Industrial Summary'!I29</f>
        <v>Or</v>
      </c>
      <c r="J28" s="453" t="s">
        <v>1148</v>
      </c>
      <c r="K28" s="522"/>
      <c r="L28" s="451"/>
      <c r="M28" s="451"/>
      <c r="N28" s="452"/>
      <c r="O28" s="452"/>
      <c r="P28" s="452"/>
      <c r="Q28" s="452"/>
      <c r="R28" s="452"/>
      <c r="S28" s="451"/>
      <c r="T28" s="452"/>
      <c r="U28" s="452"/>
      <c r="V28" s="452"/>
      <c r="W28" s="452"/>
      <c r="X28" s="452"/>
      <c r="Y28" s="452"/>
      <c r="Z28" s="444" t="s">
        <v>84</v>
      </c>
      <c r="AA28" s="501" t="str">
        <f aca="false">'Industrial Summary'!K29</f>
        <v>B2</v>
      </c>
      <c r="AB28" s="449"/>
      <c r="AC28" s="502"/>
    </row>
    <row r="29" customFormat="false" ht="12.75" hidden="false" customHeight="false" outlineLevel="0" collapsed="false">
      <c r="A29" s="195"/>
      <c r="B29" s="13" t="s">
        <v>184</v>
      </c>
      <c r="C29" s="14" t="s">
        <v>185</v>
      </c>
      <c r="D29" s="317"/>
      <c r="E29" s="500" t="n">
        <f aca="false">'Industrial Summary'!E30</f>
        <v>5900</v>
      </c>
      <c r="F29" s="446"/>
      <c r="G29" s="440" t="n">
        <f aca="false">(F29/E29)*'Industrial Summary'!F30</f>
        <v>0</v>
      </c>
      <c r="H29" s="447" t="s">
        <v>952</v>
      </c>
      <c r="I29" s="447" t="s">
        <v>941</v>
      </c>
      <c r="J29" s="453"/>
      <c r="K29" s="522"/>
      <c r="L29" s="451"/>
      <c r="M29" s="451" t="n">
        <f aca="false">G29</f>
        <v>0</v>
      </c>
      <c r="N29" s="452"/>
      <c r="O29" s="452"/>
      <c r="P29" s="452" t="n">
        <f aca="false">G29</f>
        <v>0</v>
      </c>
      <c r="Q29" s="452"/>
      <c r="R29" s="452"/>
      <c r="S29" s="451" t="n">
        <f aca="false">G29</f>
        <v>0</v>
      </c>
      <c r="T29" s="452"/>
      <c r="U29" s="452"/>
      <c r="V29" s="452"/>
      <c r="W29" s="452"/>
      <c r="X29" s="452" t="n">
        <f aca="false">G29</f>
        <v>0</v>
      </c>
      <c r="Y29" s="452"/>
      <c r="Z29" s="444" t="s">
        <v>84</v>
      </c>
      <c r="AA29" s="501" t="s">
        <v>84</v>
      </c>
      <c r="AB29" s="449"/>
      <c r="AC29" s="502"/>
    </row>
    <row r="30" customFormat="false" ht="21.75" hidden="false" customHeight="false" outlineLevel="0" collapsed="false">
      <c r="A30" s="195"/>
      <c r="B30" s="13" t="str">
        <f aca="false">'Industrial Summary'!B31</f>
        <v>Manganese</v>
      </c>
      <c r="C30" s="14" t="str">
        <f aca="false">'Industrial Summary'!C31</f>
        <v>7439-96-5</v>
      </c>
      <c r="D30" s="317"/>
      <c r="E30" s="500" t="n">
        <f aca="false">'Industrial Summary'!E31</f>
        <v>8100</v>
      </c>
      <c r="F30" s="446"/>
      <c r="G30" s="440" t="n">
        <f aca="false">(F30/E30)*'Industrial Summary'!F31</f>
        <v>0</v>
      </c>
      <c r="H30" s="447"/>
      <c r="I30" s="464" t="str">
        <f aca="false">'Industrial Summary'!I31</f>
        <v>In Or</v>
      </c>
      <c r="J30" s="450"/>
      <c r="K30" s="451"/>
      <c r="L30" s="451"/>
      <c r="M30" s="452" t="n">
        <f aca="false">G30</f>
        <v>0</v>
      </c>
      <c r="N30" s="452"/>
      <c r="O30" s="452"/>
      <c r="P30" s="452"/>
      <c r="Q30" s="452"/>
      <c r="R30" s="452"/>
      <c r="S30" s="452"/>
      <c r="T30" s="452"/>
      <c r="U30" s="452"/>
      <c r="V30" s="452"/>
      <c r="W30" s="452"/>
      <c r="X30" s="452"/>
      <c r="Y30" s="452"/>
      <c r="Z30" s="444" t="s">
        <v>84</v>
      </c>
      <c r="AA30" s="501" t="str">
        <f aca="false">'Industrial Summary'!K31</f>
        <v>NA</v>
      </c>
      <c r="AB30" s="449"/>
      <c r="AC30" s="502"/>
    </row>
    <row r="31" customFormat="false" ht="21.75" hidden="false" customHeight="false" outlineLevel="0" collapsed="false">
      <c r="A31" s="195"/>
      <c r="B31" s="13" t="str">
        <f aca="false">'Industrial Summary'!B32</f>
        <v>Mercury (inorganic: elemental and mercuric chloride)</v>
      </c>
      <c r="C31" s="455" t="str">
        <f aca="false">'Industrial Summary'!C32</f>
        <v>7439-97-6   7487-94-7</v>
      </c>
      <c r="D31" s="317" t="str">
        <f aca="false">'Industrial Summary'!D32</f>
        <v>y</v>
      </c>
      <c r="E31" s="500" t="n">
        <f aca="false">'Industrial Summary'!E32</f>
        <v>1.5</v>
      </c>
      <c r="F31" s="446"/>
      <c r="G31" s="440" t="n">
        <f aca="false">(F31/E31)*'Industrial Summary'!F32</f>
        <v>0</v>
      </c>
      <c r="H31" s="447"/>
      <c r="I31" s="447" t="str">
        <f aca="false">'Industrial Summary'!I32</f>
        <v>In</v>
      </c>
      <c r="J31" s="453" t="s">
        <v>1261</v>
      </c>
      <c r="K31" s="451"/>
      <c r="L31" s="451"/>
      <c r="M31" s="452" t="n">
        <f aca="false">G31</f>
        <v>0</v>
      </c>
      <c r="N31" s="452"/>
      <c r="O31" s="452" t="n">
        <f aca="false">G31</f>
        <v>0</v>
      </c>
      <c r="P31" s="443" t="n">
        <f aca="false">G31</f>
        <v>0</v>
      </c>
      <c r="Q31" s="522" t="s">
        <v>1262</v>
      </c>
      <c r="R31" s="452"/>
      <c r="S31" s="452"/>
      <c r="T31" s="452"/>
      <c r="U31" s="452"/>
      <c r="V31" s="452"/>
      <c r="W31" s="452"/>
      <c r="X31" s="452"/>
      <c r="Y31" s="452"/>
      <c r="Z31" s="444" t="s">
        <v>84</v>
      </c>
      <c r="AA31" s="501" t="str">
        <f aca="false">'Industrial Summary'!K32</f>
        <v>D</v>
      </c>
      <c r="AB31" s="449"/>
      <c r="AC31" s="502"/>
    </row>
    <row r="32" customFormat="false" ht="12.75" hidden="false" customHeight="false" outlineLevel="0" collapsed="false">
      <c r="A32" s="195"/>
      <c r="B32" s="13" t="str">
        <f aca="false">'Industrial Summary'!B33</f>
        <v>Methyl Mercury</v>
      </c>
      <c r="C32" s="14" t="str">
        <f aca="false">'Industrial Summary'!C33</f>
        <v>22967-92-6</v>
      </c>
      <c r="D32" s="317"/>
      <c r="E32" s="500" t="n">
        <f aca="false">'Industrial Summary'!E33</f>
        <v>20</v>
      </c>
      <c r="F32" s="446"/>
      <c r="G32" s="440" t="n">
        <f aca="false">(F32/E32)*'Industrial Summary'!F33</f>
        <v>0</v>
      </c>
      <c r="H32" s="447" t="str">
        <f aca="false">'Industrial Summary'!H33</f>
        <v>In</v>
      </c>
      <c r="I32" s="447" t="str">
        <f aca="false">'Industrial Summary'!I33</f>
        <v>Or</v>
      </c>
      <c r="J32" s="450"/>
      <c r="K32" s="451"/>
      <c r="L32" s="451"/>
      <c r="M32" s="452" t="n">
        <f aca="false">G32</f>
        <v>0</v>
      </c>
      <c r="N32" s="452"/>
      <c r="O32" s="452"/>
      <c r="P32" s="452"/>
      <c r="Q32" s="452"/>
      <c r="R32" s="452"/>
      <c r="S32" s="452" t="n">
        <f aca="false">G32</f>
        <v>0</v>
      </c>
      <c r="T32" s="452"/>
      <c r="U32" s="452"/>
      <c r="V32" s="452"/>
      <c r="W32" s="452"/>
      <c r="X32" s="452"/>
      <c r="Y32" s="452"/>
      <c r="Z32" s="444" t="s">
        <v>84</v>
      </c>
      <c r="AA32" s="501" t="str">
        <f aca="false">'Industrial Summary'!K33</f>
        <v>C</v>
      </c>
      <c r="AB32" s="449"/>
      <c r="AC32" s="502"/>
    </row>
    <row r="33" customFormat="false" ht="21.75" hidden="false" customHeight="false" outlineLevel="0" collapsed="false">
      <c r="A33" s="195"/>
      <c r="B33" s="13" t="str">
        <f aca="false">'Industrial Summary'!B34</f>
        <v>Nickel</v>
      </c>
      <c r="C33" s="14" t="str">
        <f aca="false">'Industrial Summary'!C34</f>
        <v>various</v>
      </c>
      <c r="D33" s="317"/>
      <c r="E33" s="500" t="n">
        <f aca="false">'Industrial Summary'!E34</f>
        <v>2500</v>
      </c>
      <c r="F33" s="446"/>
      <c r="G33" s="440" t="n">
        <f aca="false">(F33/E33)*'Industrial Summary'!F34</f>
        <v>0</v>
      </c>
      <c r="H33" s="447"/>
      <c r="I33" s="464" t="str">
        <f aca="false">'Industrial Summary'!I34</f>
        <v>Or In</v>
      </c>
      <c r="J33" s="450"/>
      <c r="K33" s="451"/>
      <c r="L33" s="451"/>
      <c r="M33" s="452"/>
      <c r="N33" s="452"/>
      <c r="O33" s="452"/>
      <c r="P33" s="452"/>
      <c r="Q33" s="452"/>
      <c r="R33" s="452"/>
      <c r="S33" s="452"/>
      <c r="T33" s="452" t="n">
        <f aca="false">G33</f>
        <v>0</v>
      </c>
      <c r="U33" s="452"/>
      <c r="V33" s="452"/>
      <c r="W33" s="452"/>
      <c r="X33" s="452"/>
      <c r="Y33" s="452" t="n">
        <f aca="false">G33</f>
        <v>0</v>
      </c>
      <c r="Z33" s="444" t="n">
        <f aca="false">(F33/E33)*'Industrial Summary'!L34</f>
        <v>0</v>
      </c>
      <c r="AA33" s="501" t="str">
        <f aca="false">'Industrial Summary'!K34</f>
        <v>A</v>
      </c>
      <c r="AB33" s="449" t="str">
        <f aca="false">'Industrial Summary'!N34</f>
        <v>Or De</v>
      </c>
      <c r="AC33" s="511" t="str">
        <f aca="false">'Industrial Summary'!O34</f>
        <v>In</v>
      </c>
    </row>
    <row r="34" customFormat="false" ht="12.75" hidden="false" customHeight="false" outlineLevel="0" collapsed="false">
      <c r="A34" s="195"/>
      <c r="B34" s="13" t="str">
        <f aca="false">'Industrial Summary'!B35</f>
        <v>Selenium</v>
      </c>
      <c r="C34" s="14" t="str">
        <f aca="false">'Industrial Summary'!C35</f>
        <v>7782-49-2</v>
      </c>
      <c r="D34" s="317"/>
      <c r="E34" s="500" t="n">
        <f aca="false">'Industrial Summary'!E35</f>
        <v>1300</v>
      </c>
      <c r="F34" s="446"/>
      <c r="G34" s="440" t="n">
        <f aca="false">(F34/E34)*'Industrial Summary'!F35</f>
        <v>0</v>
      </c>
      <c r="H34" s="447" t="str">
        <f aca="false">'Industrial Summary'!H35</f>
        <v>In</v>
      </c>
      <c r="I34" s="447" t="str">
        <f aca="false">'Industrial Summary'!I35</f>
        <v>Or</v>
      </c>
      <c r="J34" s="450"/>
      <c r="K34" s="451"/>
      <c r="L34" s="451" t="n">
        <f aca="false">G34</f>
        <v>0</v>
      </c>
      <c r="M34" s="452" t="n">
        <f aca="false">G34</f>
        <v>0</v>
      </c>
      <c r="N34" s="452"/>
      <c r="O34" s="452"/>
      <c r="P34" s="452"/>
      <c r="Q34" s="452" t="n">
        <f aca="false">G34</f>
        <v>0</v>
      </c>
      <c r="R34" s="452"/>
      <c r="S34" s="452"/>
      <c r="T34" s="452"/>
      <c r="U34" s="452"/>
      <c r="V34" s="452" t="n">
        <f aca="false">G34</f>
        <v>0</v>
      </c>
      <c r="W34" s="452"/>
      <c r="X34" s="452"/>
      <c r="Y34" s="452"/>
      <c r="Z34" s="444" t="s">
        <v>84</v>
      </c>
      <c r="AA34" s="501" t="str">
        <f aca="false">'Industrial Summary'!K35</f>
        <v>D</v>
      </c>
      <c r="AB34" s="449"/>
      <c r="AC34" s="502"/>
    </row>
    <row r="35" customFormat="false" ht="12.75" hidden="false" customHeight="false" outlineLevel="0" collapsed="false">
      <c r="A35" s="195"/>
      <c r="B35" s="13" t="str">
        <f aca="false">'Industrial Summary'!B36</f>
        <v>Silver</v>
      </c>
      <c r="C35" s="14" t="str">
        <f aca="false">'Industrial Summary'!C36</f>
        <v>7440-22-4</v>
      </c>
      <c r="D35" s="317"/>
      <c r="E35" s="500" t="n">
        <f aca="false">'Industrial Summary'!E36</f>
        <v>1300</v>
      </c>
      <c r="F35" s="446"/>
      <c r="G35" s="440" t="n">
        <f aca="false">(F35/E35)*'Industrial Summary'!F36</f>
        <v>0</v>
      </c>
      <c r="H35" s="447" t="str">
        <f aca="false">'Industrial Summary'!H36</f>
        <v>In</v>
      </c>
      <c r="I35" s="447" t="str">
        <f aca="false">'Industrial Summary'!I36</f>
        <v>Or</v>
      </c>
      <c r="J35" s="450"/>
      <c r="K35" s="451"/>
      <c r="L35" s="451"/>
      <c r="M35" s="452"/>
      <c r="N35" s="452"/>
      <c r="O35" s="452"/>
      <c r="P35" s="452"/>
      <c r="Q35" s="452"/>
      <c r="R35" s="452"/>
      <c r="S35" s="452"/>
      <c r="T35" s="452"/>
      <c r="U35" s="452"/>
      <c r="V35" s="452" t="n">
        <f aca="false">G35</f>
        <v>0</v>
      </c>
      <c r="W35" s="452"/>
      <c r="X35" s="452"/>
      <c r="Y35" s="452"/>
      <c r="Z35" s="444" t="s">
        <v>84</v>
      </c>
      <c r="AA35" s="501" t="str">
        <f aca="false">'Industrial Summary'!K36</f>
        <v>D</v>
      </c>
      <c r="AB35" s="449"/>
      <c r="AC35" s="502"/>
    </row>
    <row r="36" customFormat="false" ht="12.75" hidden="false" customHeight="false" outlineLevel="0" collapsed="false">
      <c r="A36" s="195"/>
      <c r="B36" s="124" t="s">
        <v>225</v>
      </c>
      <c r="C36" s="146" t="s">
        <v>226</v>
      </c>
      <c r="D36" s="317"/>
      <c r="E36" s="500" t="n">
        <f aca="false">'Industrial Summary'!E37</f>
        <v>100000</v>
      </c>
      <c r="F36" s="446"/>
      <c r="G36" s="440" t="n">
        <f aca="false">(F36/E36)*'Industrial Summary'!F37</f>
        <v>0</v>
      </c>
      <c r="H36" s="447" t="str">
        <f aca="false">'Industrial Summary'!H37</f>
        <v>In</v>
      </c>
      <c r="I36" s="447" t="str">
        <f aca="false">'Industrial Summary'!I37</f>
        <v>Or</v>
      </c>
      <c r="J36" s="450"/>
      <c r="K36" s="451"/>
      <c r="L36" s="451"/>
      <c r="M36" s="452"/>
      <c r="N36" s="452"/>
      <c r="O36" s="452"/>
      <c r="P36" s="452"/>
      <c r="Q36" s="452"/>
      <c r="R36" s="452"/>
      <c r="S36" s="452"/>
      <c r="T36" s="452"/>
      <c r="U36" s="452" t="n">
        <f aca="false">G36</f>
        <v>0</v>
      </c>
      <c r="V36" s="452"/>
      <c r="W36" s="452"/>
      <c r="X36" s="452"/>
      <c r="Y36" s="452"/>
      <c r="Z36" s="444" t="s">
        <v>84</v>
      </c>
      <c r="AA36" s="501" t="s">
        <v>84</v>
      </c>
      <c r="AB36" s="449"/>
      <c r="AC36" s="502"/>
    </row>
    <row r="37" customFormat="false" ht="12.75" hidden="false" customHeight="false" outlineLevel="0" collapsed="false">
      <c r="A37" s="195"/>
      <c r="B37" s="13" t="str">
        <f aca="false">'Industrial Summary'!B38</f>
        <v>Thallium</v>
      </c>
      <c r="C37" s="14" t="str">
        <f aca="false">'Industrial Summary'!C38</f>
        <v>various</v>
      </c>
      <c r="D37" s="317"/>
      <c r="E37" s="500" t="n">
        <f aca="false">'Industrial Summary'!E38</f>
        <v>21</v>
      </c>
      <c r="F37" s="446"/>
      <c r="G37" s="440" t="n">
        <f aca="false">(F37/E37)*'Industrial Summary'!F38</f>
        <v>0</v>
      </c>
      <c r="H37" s="447" t="str">
        <f aca="false">'Industrial Summary'!H38</f>
        <v>In</v>
      </c>
      <c r="I37" s="447" t="str">
        <f aca="false">'Industrial Summary'!I38</f>
        <v>Or</v>
      </c>
      <c r="J37" s="450"/>
      <c r="K37" s="451"/>
      <c r="L37" s="451" t="n">
        <f aca="false">G37</f>
        <v>0</v>
      </c>
      <c r="M37" s="452"/>
      <c r="N37" s="452"/>
      <c r="O37" s="452"/>
      <c r="P37" s="452"/>
      <c r="Q37" s="452" t="n">
        <f aca="false">G37</f>
        <v>0</v>
      </c>
      <c r="R37" s="452"/>
      <c r="S37" s="452" t="n">
        <f aca="false">G37</f>
        <v>0</v>
      </c>
      <c r="T37" s="452"/>
      <c r="U37" s="452"/>
      <c r="V37" s="452"/>
      <c r="W37" s="452"/>
      <c r="X37" s="452"/>
      <c r="Y37" s="452"/>
      <c r="Z37" s="444" t="s">
        <v>84</v>
      </c>
      <c r="AA37" s="501" t="str">
        <f aca="false">'Industrial Summary'!K38</f>
        <v>NA</v>
      </c>
      <c r="AB37" s="449"/>
      <c r="AC37" s="502"/>
    </row>
    <row r="38" customFormat="false" ht="12.75" hidden="false" customHeight="false" outlineLevel="0" collapsed="false">
      <c r="A38" s="195"/>
      <c r="B38" s="13" t="str">
        <f aca="false">'Industrial Summary'!B39</f>
        <v>Tin</v>
      </c>
      <c r="C38" s="14" t="str">
        <f aca="false">'Industrial Summary'!C39</f>
        <v>various</v>
      </c>
      <c r="D38" s="317"/>
      <c r="E38" s="500" t="n">
        <f aca="false">'Industrial Summary'!E39</f>
        <v>75000</v>
      </c>
      <c r="F38" s="446"/>
      <c r="G38" s="440" t="n">
        <f aca="false">(F38/E38)*'Industrial Summary'!F39</f>
        <v>0</v>
      </c>
      <c r="H38" s="447" t="str">
        <f aca="false">'Industrial Summary'!H39</f>
        <v>In</v>
      </c>
      <c r="I38" s="447" t="str">
        <f aca="false">'Industrial Summary'!I39</f>
        <v>Or</v>
      </c>
      <c r="J38" s="450"/>
      <c r="K38" s="451"/>
      <c r="L38" s="451" t="n">
        <f aca="false">G38</f>
        <v>0</v>
      </c>
      <c r="M38" s="452"/>
      <c r="N38" s="452"/>
      <c r="O38" s="452"/>
      <c r="P38" s="452" t="n">
        <f aca="false">G38</f>
        <v>0</v>
      </c>
      <c r="Q38" s="452" t="n">
        <f aca="false">G38</f>
        <v>0</v>
      </c>
      <c r="R38" s="452"/>
      <c r="S38" s="452"/>
      <c r="T38" s="452"/>
      <c r="U38" s="452"/>
      <c r="V38" s="452"/>
      <c r="W38" s="452"/>
      <c r="X38" s="452"/>
      <c r="Y38" s="452"/>
      <c r="Z38" s="444" t="s">
        <v>84</v>
      </c>
      <c r="AA38" s="501" t="str">
        <f aca="false">'Industrial Summary'!K39</f>
        <v>NA</v>
      </c>
      <c r="AB38" s="449"/>
      <c r="AC38" s="502"/>
    </row>
    <row r="39" customFormat="false" ht="12.75" hidden="false" customHeight="false" outlineLevel="0" collapsed="false">
      <c r="A39" s="195"/>
      <c r="B39" s="13" t="str">
        <f aca="false">'Industrial Summary'!B40</f>
        <v>Titanium</v>
      </c>
      <c r="C39" s="14" t="str">
        <f aca="false">'Industrial Summary'!C40</f>
        <v>7440-32-6</v>
      </c>
      <c r="D39" s="317"/>
      <c r="E39" s="500" t="n">
        <f aca="false">'Industrial Summary'!E40</f>
        <v>100000</v>
      </c>
      <c r="F39" s="446"/>
      <c r="G39" s="440" t="n">
        <f aca="false">(F39/E39)*'Industrial Summary'!F40</f>
        <v>0</v>
      </c>
      <c r="H39" s="447"/>
      <c r="I39" s="447" t="str">
        <f aca="false">'Industrial Summary'!I40</f>
        <v>Or</v>
      </c>
      <c r="J39" s="453" t="s">
        <v>1263</v>
      </c>
      <c r="K39" s="451"/>
      <c r="L39" s="451"/>
      <c r="M39" s="452"/>
      <c r="N39" s="452"/>
      <c r="O39" s="452"/>
      <c r="P39" s="452"/>
      <c r="Q39" s="452"/>
      <c r="R39" s="452"/>
      <c r="S39" s="452"/>
      <c r="T39" s="452"/>
      <c r="U39" s="452"/>
      <c r="V39" s="452"/>
      <c r="W39" s="452"/>
      <c r="X39" s="452"/>
      <c r="Y39" s="452"/>
      <c r="Z39" s="444" t="s">
        <v>84</v>
      </c>
      <c r="AA39" s="501" t="str">
        <f aca="false">'Industrial Summary'!K40</f>
        <v>NA</v>
      </c>
      <c r="AB39" s="449"/>
      <c r="AC39" s="502"/>
    </row>
    <row r="40" customFormat="false" ht="21.75" hidden="false" customHeight="false" outlineLevel="0" collapsed="false">
      <c r="A40" s="195"/>
      <c r="B40" s="13" t="str">
        <f aca="false">'Industrial Summary'!B41</f>
        <v>Vanadium</v>
      </c>
      <c r="C40" s="455" t="str">
        <f aca="false">'Industrial Summary'!C41</f>
        <v>7440-62-2     1314-62-1</v>
      </c>
      <c r="D40" s="317"/>
      <c r="E40" s="500" t="n">
        <f aca="false">'Industrial Summary'!E41</f>
        <v>250</v>
      </c>
      <c r="F40" s="446"/>
      <c r="G40" s="440" t="n">
        <f aca="false">(F40/E40)*'Industrial Summary'!F41</f>
        <v>0</v>
      </c>
      <c r="H40" s="447"/>
      <c r="I40" s="447" t="str">
        <f aca="false">'Industrial Summary'!I41</f>
        <v>Or</v>
      </c>
      <c r="J40" s="450"/>
      <c r="K40" s="451"/>
      <c r="L40" s="451"/>
      <c r="M40" s="452"/>
      <c r="N40" s="452"/>
      <c r="O40" s="452"/>
      <c r="P40" s="452"/>
      <c r="Q40" s="452"/>
      <c r="R40" s="452"/>
      <c r="S40" s="452"/>
      <c r="T40" s="452"/>
      <c r="U40" s="452"/>
      <c r="V40" s="452"/>
      <c r="W40" s="452"/>
      <c r="X40" s="452"/>
      <c r="Y40" s="452"/>
      <c r="Z40" s="444" t="s">
        <v>84</v>
      </c>
      <c r="AA40" s="501" t="str">
        <f aca="false">'Industrial Summary'!K41</f>
        <v>NA</v>
      </c>
      <c r="AB40" s="449"/>
      <c r="AC40" s="502"/>
    </row>
    <row r="41" customFormat="false" ht="12.75" hidden="false" customHeight="false" outlineLevel="0" collapsed="false">
      <c r="A41" s="195"/>
      <c r="B41" s="13" t="str">
        <f aca="false">'Industrial Summary'!B42</f>
        <v>Zinc</v>
      </c>
      <c r="C41" s="14" t="str">
        <f aca="false">'Industrial Summary'!C42</f>
        <v>7440-66-6</v>
      </c>
      <c r="D41" s="317"/>
      <c r="E41" s="500" t="n">
        <f aca="false">'Industrial Summary'!E42</f>
        <v>75000</v>
      </c>
      <c r="F41" s="446"/>
      <c r="G41" s="440" t="n">
        <f aca="false">(F41/E41)*'Industrial Summary'!F42</f>
        <v>0</v>
      </c>
      <c r="H41" s="447" t="str">
        <f aca="false">'Industrial Summary'!H42</f>
        <v>In</v>
      </c>
      <c r="I41" s="447" t="str">
        <f aca="false">'Industrial Summary'!I42</f>
        <v>Or</v>
      </c>
      <c r="J41" s="450"/>
      <c r="K41" s="451"/>
      <c r="L41" s="451" t="n">
        <f aca="false">G41</f>
        <v>0</v>
      </c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452"/>
      <c r="Y41" s="452"/>
      <c r="Z41" s="444" t="s">
        <v>84</v>
      </c>
      <c r="AA41" s="501" t="str">
        <f aca="false">'Industrial Summary'!K42</f>
        <v>D</v>
      </c>
      <c r="AB41" s="449"/>
      <c r="AC41" s="502"/>
    </row>
    <row r="42" customFormat="false" ht="12.75" hidden="false" customHeight="false" outlineLevel="0" collapsed="false">
      <c r="A42" s="195" t="str">
        <f aca="false">'Industrial Summary'!A43</f>
        <v>Volatile Organics</v>
      </c>
      <c r="B42" s="13"/>
      <c r="C42" s="14"/>
      <c r="D42" s="317"/>
      <c r="E42" s="500"/>
      <c r="F42" s="446"/>
      <c r="G42" s="440"/>
      <c r="H42" s="447"/>
      <c r="I42" s="447"/>
      <c r="J42" s="456"/>
      <c r="K42" s="385"/>
      <c r="L42" s="385"/>
      <c r="M42" s="385"/>
      <c r="N42" s="385"/>
      <c r="O42" s="385"/>
      <c r="P42" s="385"/>
      <c r="Q42" s="385"/>
      <c r="R42" s="385"/>
      <c r="S42" s="385"/>
      <c r="T42" s="385"/>
      <c r="U42" s="385"/>
      <c r="V42" s="385"/>
      <c r="W42" s="385"/>
      <c r="X42" s="385"/>
      <c r="Y42" s="385"/>
      <c r="Z42" s="444"/>
      <c r="AA42" s="501"/>
      <c r="AB42" s="449"/>
      <c r="AC42" s="502"/>
    </row>
    <row r="43" customFormat="false" ht="12.75" hidden="false" customHeight="false" outlineLevel="0" collapsed="false">
      <c r="A43" s="195"/>
      <c r="B43" s="13" t="str">
        <f aca="false">'Industrial Summary'!B44</f>
        <v>Acetone</v>
      </c>
      <c r="C43" s="14" t="str">
        <f aca="false">'Industrial Summary'!C44</f>
        <v>67-64-1</v>
      </c>
      <c r="D43" s="317" t="str">
        <f aca="false">'Industrial Summary'!D44</f>
        <v>y</v>
      </c>
      <c r="E43" s="500" t="n">
        <f aca="false">'Industrial Summary'!E44</f>
        <v>1000</v>
      </c>
      <c r="F43" s="446"/>
      <c r="G43" s="440" t="n">
        <f aca="false">(F43/E43)*'Industrial Summary'!F44</f>
        <v>0</v>
      </c>
      <c r="H43" s="447"/>
      <c r="I43" s="447" t="str">
        <f aca="false">'Industrial Summary'!I44</f>
        <v>In</v>
      </c>
      <c r="J43" s="456"/>
      <c r="K43" s="385"/>
      <c r="L43" s="385"/>
      <c r="M43" s="457"/>
      <c r="N43" s="370"/>
      <c r="O43" s="370"/>
      <c r="P43" s="457" t="n">
        <f aca="false">G43</f>
        <v>0</v>
      </c>
      <c r="Q43" s="451" t="n">
        <f aca="false">G43</f>
        <v>0</v>
      </c>
      <c r="R43" s="451"/>
      <c r="S43" s="385"/>
      <c r="T43" s="385"/>
      <c r="U43" s="385"/>
      <c r="V43" s="385"/>
      <c r="W43" s="385"/>
      <c r="X43" s="385"/>
      <c r="Y43" s="385"/>
      <c r="Z43" s="444" t="s">
        <v>84</v>
      </c>
      <c r="AA43" s="501" t="str">
        <f aca="false">'Industrial Summary'!K44</f>
        <v>NA</v>
      </c>
      <c r="AB43" s="449"/>
      <c r="AC43" s="502"/>
    </row>
    <row r="44" customFormat="false" ht="12.75" hidden="false" customHeight="false" outlineLevel="0" collapsed="false">
      <c r="A44" s="195"/>
      <c r="B44" s="13" t="str">
        <f aca="false">'Industrial Summary'!B45</f>
        <v>Benzene</v>
      </c>
      <c r="C44" s="14" t="str">
        <f aca="false">'Industrial Summary'!C45</f>
        <v>71-43-2</v>
      </c>
      <c r="D44" s="317" t="str">
        <f aca="false">'Industrial Summary'!D45</f>
        <v>y</v>
      </c>
      <c r="E44" s="500" t="n">
        <f aca="false">'Industrial Summary'!E45</f>
        <v>10</v>
      </c>
      <c r="F44" s="446"/>
      <c r="G44" s="440" t="n">
        <f aca="false">(F44/E44)*'Industrial Summary'!F45</f>
        <v>0</v>
      </c>
      <c r="H44" s="447"/>
      <c r="I44" s="447" t="str">
        <f aca="false">'Industrial Summary'!I45</f>
        <v>In</v>
      </c>
      <c r="J44" s="458"/>
      <c r="K44" s="459"/>
      <c r="L44" s="457"/>
      <c r="M44" s="457" t="n">
        <f aca="false">G44</f>
        <v>0</v>
      </c>
      <c r="N44" s="370"/>
      <c r="O44" s="457" t="n">
        <f aca="false">G44</f>
        <v>0</v>
      </c>
      <c r="P44" s="370"/>
      <c r="Q44" s="459"/>
      <c r="R44" s="459"/>
      <c r="S44" s="459"/>
      <c r="T44" s="459"/>
      <c r="U44" s="459"/>
      <c r="V44" s="459"/>
      <c r="W44" s="459"/>
      <c r="X44" s="459"/>
      <c r="Y44" s="459"/>
      <c r="Z44" s="444" t="n">
        <f aca="false">(F44/E44)*'Industrial Summary'!L45</f>
        <v>0</v>
      </c>
      <c r="AA44" s="501" t="str">
        <f aca="false">'Industrial Summary'!K45</f>
        <v>A</v>
      </c>
      <c r="AB44" s="449"/>
      <c r="AC44" s="502" t="str">
        <f aca="false">'Industrial Summary'!O45</f>
        <v>In</v>
      </c>
    </row>
    <row r="45" customFormat="false" ht="12.75" hidden="false" customHeight="false" outlineLevel="0" collapsed="false">
      <c r="A45" s="195"/>
      <c r="B45" s="13" t="str">
        <f aca="false">'Industrial Summary'!B46</f>
        <v>Bromodichloromethane</v>
      </c>
      <c r="C45" s="14" t="str">
        <f aca="false">'Industrial Summary'!C46</f>
        <v>75-27-4</v>
      </c>
      <c r="D45" s="317" t="str">
        <f aca="false">'Industrial Summary'!D46</f>
        <v>y</v>
      </c>
      <c r="E45" s="500" t="n">
        <f aca="false">'Industrial Summary'!E46</f>
        <v>17</v>
      </c>
      <c r="F45" s="446"/>
      <c r="G45" s="440" t="s">
        <v>84</v>
      </c>
      <c r="H45" s="521" t="str">
        <f aca="false">'Industrial Summary'!H46</f>
        <v>In</v>
      </c>
      <c r="I45" s="447" t="str">
        <f aca="false">'Industrial Summary'!I46</f>
        <v>?</v>
      </c>
      <c r="J45" s="456"/>
      <c r="K45" s="385"/>
      <c r="L45" s="385"/>
      <c r="M45" s="370"/>
      <c r="N45" s="370"/>
      <c r="O45" s="370"/>
      <c r="P45" s="457" t="str">
        <f aca="false">G45</f>
        <v>NA</v>
      </c>
      <c r="Q45" s="385"/>
      <c r="R45" s="385"/>
      <c r="S45" s="385"/>
      <c r="T45" s="385"/>
      <c r="U45" s="385"/>
      <c r="V45" s="385"/>
      <c r="W45" s="385"/>
      <c r="X45" s="385"/>
      <c r="Y45" s="385"/>
      <c r="Z45" s="444" t="n">
        <f aca="false">(F45/E45)*'Industrial Summary'!L46</f>
        <v>0</v>
      </c>
      <c r="AA45" s="501" t="str">
        <f aca="false">'Industrial Summary'!K46</f>
        <v>B2</v>
      </c>
      <c r="AB45" s="449"/>
      <c r="AC45" s="502" t="str">
        <f aca="false">'Industrial Summary'!O46</f>
        <v>In</v>
      </c>
    </row>
    <row r="46" customFormat="false" ht="12.75" hidden="false" customHeight="false" outlineLevel="0" collapsed="false">
      <c r="A46" s="195"/>
      <c r="B46" s="13" t="str">
        <f aca="false">'Industrial Summary'!B47</f>
        <v>Bromomethane (methyl bromide)</v>
      </c>
      <c r="C46" s="14" t="str">
        <f aca="false">'Industrial Summary'!C47</f>
        <v>74-83-9</v>
      </c>
      <c r="D46" s="317" t="str">
        <f aca="false">'Industrial Summary'!D47</f>
        <v>y</v>
      </c>
      <c r="E46" s="500" t="n">
        <f aca="false">'Industrial Summary'!E47</f>
        <v>2</v>
      </c>
      <c r="F46" s="446"/>
      <c r="G46" s="440" t="n">
        <f aca="false">(F46/E46)*'Industrial Summary'!F47</f>
        <v>0</v>
      </c>
      <c r="H46" s="447"/>
      <c r="I46" s="447" t="str">
        <f aca="false">'Industrial Summary'!I47</f>
        <v>In</v>
      </c>
      <c r="J46" s="456"/>
      <c r="K46" s="385"/>
      <c r="L46" s="385"/>
      <c r="M46" s="370"/>
      <c r="N46" s="370"/>
      <c r="O46" s="370"/>
      <c r="P46" s="370"/>
      <c r="Q46" s="451" t="n">
        <f aca="false">G46</f>
        <v>0</v>
      </c>
      <c r="R46" s="451"/>
      <c r="S46" s="385"/>
      <c r="T46" s="451" t="n">
        <f aca="false">G46</f>
        <v>0</v>
      </c>
      <c r="U46" s="451"/>
      <c r="V46" s="385"/>
      <c r="W46" s="385"/>
      <c r="X46" s="385"/>
      <c r="Y46" s="385"/>
      <c r="Z46" s="444" t="s">
        <v>84</v>
      </c>
      <c r="AA46" s="501" t="str">
        <f aca="false">'Industrial Summary'!K47</f>
        <v>D</v>
      </c>
      <c r="AB46" s="449"/>
      <c r="AC46" s="502"/>
    </row>
    <row r="47" customFormat="false" ht="42.75" hidden="false" customHeight="false" outlineLevel="0" collapsed="false">
      <c r="A47" s="195"/>
      <c r="B47" s="13" t="str">
        <f aca="false">'Industrial Summary'!B48</f>
        <v>1,3 - Butadiene</v>
      </c>
      <c r="C47" s="14" t="str">
        <f aca="false">'Industrial Summary'!C48</f>
        <v>106-99-0</v>
      </c>
      <c r="D47" s="317" t="str">
        <f aca="false">'Industrial Summary'!D48</f>
        <v>y</v>
      </c>
      <c r="E47" s="500" t="n">
        <f aca="false">'Industrial Summary'!E48</f>
        <v>0.4</v>
      </c>
      <c r="F47" s="446"/>
      <c r="G47" s="440" t="n">
        <f aca="false">(F47/E47)*'Industrial Summary'!F48</f>
        <v>0</v>
      </c>
      <c r="H47" s="447" t="s">
        <v>941</v>
      </c>
      <c r="I47" s="447" t="s">
        <v>952</v>
      </c>
      <c r="J47" s="456"/>
      <c r="K47" s="385"/>
      <c r="L47" s="385"/>
      <c r="M47" s="370"/>
      <c r="N47" s="370"/>
      <c r="O47" s="370"/>
      <c r="P47" s="370"/>
      <c r="Q47" s="385"/>
      <c r="R47" s="385"/>
      <c r="S47" s="451" t="n">
        <f aca="false">G47</f>
        <v>0</v>
      </c>
      <c r="T47" s="385"/>
      <c r="U47" s="385"/>
      <c r="V47" s="385"/>
      <c r="W47" s="385"/>
      <c r="X47" s="385"/>
      <c r="Y47" s="385"/>
      <c r="Z47" s="444" t="n">
        <f aca="false">(F47/E47)*'Industrial Summary'!L48</f>
        <v>0</v>
      </c>
      <c r="AA47" s="501" t="str">
        <f aca="false">'Industrial Summary'!K48</f>
        <v>Carcinogenic</v>
      </c>
      <c r="AB47" s="449" t="str">
        <f aca="false">'Industrial Summary'!N48</f>
        <v>Or</v>
      </c>
      <c r="AC47" s="502" t="str">
        <f aca="false">'Industrial Summary'!O48</f>
        <v>In</v>
      </c>
    </row>
    <row r="48" customFormat="false" ht="12.75" hidden="false" customHeight="false" outlineLevel="0" collapsed="false">
      <c r="A48" s="195"/>
      <c r="B48" s="13" t="str">
        <f aca="false">'Industrial Summary'!B49</f>
        <v>n-Butylbenzene</v>
      </c>
      <c r="C48" s="14" t="str">
        <f aca="false">'Industrial Summary'!C49</f>
        <v>104-51-8</v>
      </c>
      <c r="D48" s="317" t="str">
        <f aca="false">'Industrial Summary'!D49</f>
        <v>y</v>
      </c>
      <c r="E48" s="500" t="n">
        <f aca="false">'Industrial Summary'!E49</f>
        <v>92</v>
      </c>
      <c r="F48" s="446"/>
      <c r="G48" s="440" t="n">
        <f aca="false">(F48/E48)*'Industrial Summary'!F49</f>
        <v>0</v>
      </c>
      <c r="H48" s="447"/>
      <c r="I48" s="447" t="str">
        <f aca="false">'Industrial Summary'!I49</f>
        <v>In</v>
      </c>
      <c r="J48" s="458"/>
      <c r="K48" s="459"/>
      <c r="L48" s="459"/>
      <c r="M48" s="457" t="n">
        <f aca="false">G48</f>
        <v>0</v>
      </c>
      <c r="N48" s="370"/>
      <c r="O48" s="370"/>
      <c r="P48" s="370"/>
      <c r="Q48" s="385"/>
      <c r="R48" s="385"/>
      <c r="S48" s="385"/>
      <c r="T48" s="385"/>
      <c r="U48" s="385"/>
      <c r="V48" s="385"/>
      <c r="W48" s="385"/>
      <c r="X48" s="385"/>
      <c r="Y48" s="385"/>
      <c r="Z48" s="444" t="s">
        <v>84</v>
      </c>
      <c r="AA48" s="501" t="str">
        <f aca="false">'Industrial Summary'!K49</f>
        <v>NA</v>
      </c>
      <c r="AB48" s="449"/>
      <c r="AC48" s="502"/>
    </row>
    <row r="49" customFormat="false" ht="12.75" hidden="false" customHeight="false" outlineLevel="0" collapsed="false">
      <c r="A49" s="195"/>
      <c r="B49" s="13" t="str">
        <f aca="false">'Industrial Summary'!B50</f>
        <v>sec-Butylbenzene</v>
      </c>
      <c r="C49" s="14" t="str">
        <f aca="false">'Industrial Summary'!C50</f>
        <v>135-98-8</v>
      </c>
      <c r="D49" s="317" t="str">
        <f aca="false">'Industrial Summary'!D50</f>
        <v>y</v>
      </c>
      <c r="E49" s="500" t="n">
        <f aca="false">'Industrial Summary'!E50</f>
        <v>70</v>
      </c>
      <c r="F49" s="446"/>
      <c r="G49" s="440" t="n">
        <f aca="false">(F49/E49)*'Industrial Summary'!F50</f>
        <v>0</v>
      </c>
      <c r="H49" s="447"/>
      <c r="I49" s="447" t="str">
        <f aca="false">'Industrial Summary'!I50</f>
        <v>In</v>
      </c>
      <c r="J49" s="458"/>
      <c r="K49" s="459"/>
      <c r="L49" s="459"/>
      <c r="M49" s="457" t="n">
        <f aca="false">G49</f>
        <v>0</v>
      </c>
      <c r="N49" s="370"/>
      <c r="O49" s="370"/>
      <c r="P49" s="370"/>
      <c r="Q49" s="385"/>
      <c r="R49" s="385"/>
      <c r="S49" s="385"/>
      <c r="T49" s="385"/>
      <c r="U49" s="385"/>
      <c r="V49" s="385"/>
      <c r="W49" s="385"/>
      <c r="X49" s="385"/>
      <c r="Y49" s="385"/>
      <c r="Z49" s="444" t="s">
        <v>84</v>
      </c>
      <c r="AA49" s="501" t="str">
        <f aca="false">'Industrial Summary'!K50</f>
        <v>NA</v>
      </c>
      <c r="AB49" s="449"/>
      <c r="AC49" s="502"/>
    </row>
    <row r="50" customFormat="false" ht="12.75" hidden="false" customHeight="false" outlineLevel="0" collapsed="false">
      <c r="A50" s="195"/>
      <c r="B50" s="13" t="str">
        <f aca="false">'Industrial Summary'!B51</f>
        <v>tert-Butylbenzene</v>
      </c>
      <c r="C50" s="14" t="str">
        <f aca="false">'Industrial Summary'!C51</f>
        <v>98-06-6</v>
      </c>
      <c r="D50" s="317" t="str">
        <f aca="false">'Industrial Summary'!D51</f>
        <v>y</v>
      </c>
      <c r="E50" s="500" t="n">
        <f aca="false">'Industrial Summary'!E51</f>
        <v>90</v>
      </c>
      <c r="F50" s="446"/>
      <c r="G50" s="440" t="n">
        <f aca="false">(F50/E50)*'Industrial Summary'!F51</f>
        <v>0</v>
      </c>
      <c r="H50" s="447"/>
      <c r="I50" s="447" t="str">
        <f aca="false">'Industrial Summary'!I51</f>
        <v>In</v>
      </c>
      <c r="J50" s="458"/>
      <c r="K50" s="459"/>
      <c r="L50" s="459"/>
      <c r="M50" s="457" t="n">
        <f aca="false">G50</f>
        <v>0</v>
      </c>
      <c r="N50" s="370"/>
      <c r="O50" s="370"/>
      <c r="P50" s="370"/>
      <c r="Q50" s="385"/>
      <c r="R50" s="385"/>
      <c r="S50" s="385"/>
      <c r="T50" s="385"/>
      <c r="U50" s="385"/>
      <c r="V50" s="385"/>
      <c r="W50" s="385"/>
      <c r="X50" s="385"/>
      <c r="Y50" s="385"/>
      <c r="Z50" s="444" t="s">
        <v>84</v>
      </c>
      <c r="AA50" s="501" t="str">
        <f aca="false">'Industrial Summary'!K51</f>
        <v>NA</v>
      </c>
      <c r="AB50" s="449"/>
      <c r="AC50" s="502"/>
    </row>
    <row r="51" customFormat="false" ht="12.75" hidden="false" customHeight="false" outlineLevel="0" collapsed="false">
      <c r="A51" s="195"/>
      <c r="B51" s="13" t="str">
        <f aca="false">'Industrial Summary'!B52</f>
        <v>Carbon Disulfide</v>
      </c>
      <c r="C51" s="14" t="str">
        <f aca="false">'Industrial Summary'!C52</f>
        <v>75-15-0</v>
      </c>
      <c r="D51" s="317" t="str">
        <f aca="false">'Industrial Summary'!D52</f>
        <v>y</v>
      </c>
      <c r="E51" s="500" t="n">
        <f aca="false">'Industrial Summary'!E52</f>
        <v>190</v>
      </c>
      <c r="F51" s="446"/>
      <c r="G51" s="440" t="n">
        <f aca="false">(F51/E51)*'Industrial Summary'!F52</f>
        <v>0</v>
      </c>
      <c r="H51" s="447"/>
      <c r="I51" s="447" t="str">
        <f aca="false">'Industrial Summary'!I52</f>
        <v>In</v>
      </c>
      <c r="J51" s="453" t="s">
        <v>1261</v>
      </c>
      <c r="K51" s="522"/>
      <c r="L51" s="385"/>
      <c r="M51" s="451" t="n">
        <f aca="false">G51</f>
        <v>0</v>
      </c>
      <c r="N51" s="519" t="s">
        <v>1262</v>
      </c>
      <c r="O51" s="385"/>
      <c r="P51" s="385"/>
      <c r="Q51" s="385"/>
      <c r="R51" s="385"/>
      <c r="S51" s="451" t="n">
        <f aca="false">G51</f>
        <v>0</v>
      </c>
      <c r="T51" s="385"/>
      <c r="U51" s="385"/>
      <c r="V51" s="385"/>
      <c r="W51" s="385"/>
      <c r="X51" s="385"/>
      <c r="Y51" s="385"/>
      <c r="Z51" s="444" t="s">
        <v>84</v>
      </c>
      <c r="AA51" s="501" t="str">
        <f aca="false">'Industrial Summary'!K52</f>
        <v>NA</v>
      </c>
      <c r="AB51" s="449"/>
      <c r="AC51" s="502"/>
    </row>
    <row r="52" customFormat="false" ht="12.75" hidden="false" customHeight="false" outlineLevel="0" collapsed="false">
      <c r="A52" s="195"/>
      <c r="B52" s="13" t="str">
        <f aca="false">'Industrial Summary'!B53</f>
        <v>Carbon Tetrachloride</v>
      </c>
      <c r="C52" s="14" t="str">
        <f aca="false">'Industrial Summary'!C53</f>
        <v>56-23-5</v>
      </c>
      <c r="D52" s="317" t="str">
        <f aca="false">'Industrial Summary'!D53</f>
        <v>y</v>
      </c>
      <c r="E52" s="500" t="n">
        <f aca="false">'Industrial Summary'!E53</f>
        <v>0.9</v>
      </c>
      <c r="F52" s="446"/>
      <c r="G52" s="440" t="n">
        <f aca="false">(F52/E52)*'Industrial Summary'!F53</f>
        <v>0</v>
      </c>
      <c r="H52" s="447"/>
      <c r="I52" s="447" t="str">
        <f aca="false">'Industrial Summary'!I53</f>
        <v>In</v>
      </c>
      <c r="J52" s="456"/>
      <c r="K52" s="385"/>
      <c r="L52" s="385"/>
      <c r="M52" s="385"/>
      <c r="N52" s="385"/>
      <c r="O52" s="385"/>
      <c r="P52" s="385"/>
      <c r="Q52" s="451" t="n">
        <f aca="false">G52</f>
        <v>0</v>
      </c>
      <c r="R52" s="451"/>
      <c r="S52" s="385"/>
      <c r="T52" s="385"/>
      <c r="U52" s="385"/>
      <c r="V52" s="385"/>
      <c r="W52" s="385"/>
      <c r="X52" s="385"/>
      <c r="Y52" s="385"/>
      <c r="Z52" s="444" t="n">
        <f aca="false">(F52/E52)*'Industrial Summary'!L53</f>
        <v>0</v>
      </c>
      <c r="AA52" s="501" t="str">
        <f aca="false">'Industrial Summary'!K53</f>
        <v>B2</v>
      </c>
      <c r="AB52" s="449"/>
      <c r="AC52" s="502" t="str">
        <f aca="false">'Industrial Summary'!O53</f>
        <v>In</v>
      </c>
    </row>
    <row r="53" customFormat="false" ht="12.75" hidden="false" customHeight="false" outlineLevel="0" collapsed="false">
      <c r="A53" s="195"/>
      <c r="B53" s="13" t="str">
        <f aca="false">'Industrial Summary'!B54</f>
        <v>Chlorobenzene</v>
      </c>
      <c r="C53" s="14" t="str">
        <f aca="false">'Industrial Summary'!C54</f>
        <v>108-90-7</v>
      </c>
      <c r="D53" s="317" t="str">
        <f aca="false">'Industrial Summary'!D54</f>
        <v>y</v>
      </c>
      <c r="E53" s="500" t="n">
        <f aca="false">'Industrial Summary'!E54</f>
        <v>32</v>
      </c>
      <c r="F53" s="446"/>
      <c r="G53" s="440" t="n">
        <f aca="false">(F53/E53)*'Industrial Summary'!F54</f>
        <v>0</v>
      </c>
      <c r="H53" s="447"/>
      <c r="I53" s="447" t="str">
        <f aca="false">'Industrial Summary'!I54</f>
        <v>In</v>
      </c>
      <c r="J53" s="456"/>
      <c r="K53" s="385"/>
      <c r="L53" s="385"/>
      <c r="M53" s="385"/>
      <c r="N53" s="385"/>
      <c r="O53" s="385"/>
      <c r="P53" s="451" t="n">
        <f aca="false">G53</f>
        <v>0</v>
      </c>
      <c r="Q53" s="451" t="n">
        <f aca="false">G53</f>
        <v>0</v>
      </c>
      <c r="R53" s="451"/>
      <c r="S53" s="385"/>
      <c r="T53" s="385"/>
      <c r="U53" s="385"/>
      <c r="V53" s="385"/>
      <c r="W53" s="385"/>
      <c r="X53" s="385"/>
      <c r="Y53" s="385"/>
      <c r="Z53" s="444" t="s">
        <v>84</v>
      </c>
      <c r="AA53" s="501" t="str">
        <f aca="false">'Industrial Summary'!K54</f>
        <v>D</v>
      </c>
      <c r="AB53" s="449"/>
      <c r="AC53" s="502"/>
    </row>
    <row r="54" customFormat="false" ht="12.75" hidden="false" customHeight="false" outlineLevel="0" collapsed="false">
      <c r="A54" s="195"/>
      <c r="B54" s="13" t="str">
        <f aca="false">'Industrial Summary'!B55</f>
        <v>Chloroethane (ethyl chloride)</v>
      </c>
      <c r="C54" s="14" t="str">
        <f aca="false">'Industrial Summary'!C55</f>
        <v>75-00-3</v>
      </c>
      <c r="D54" s="317" t="str">
        <f aca="false">'Industrial Summary'!D55</f>
        <v>y</v>
      </c>
      <c r="E54" s="500" t="n">
        <f aca="false">'Industrial Summary'!E55</f>
        <v>3000</v>
      </c>
      <c r="F54" s="446"/>
      <c r="G54" s="440" t="n">
        <f aca="false">(F54/E54)*'Industrial Summary'!F55</f>
        <v>0</v>
      </c>
      <c r="H54" s="447"/>
      <c r="I54" s="447" t="str">
        <f aca="false">'Industrial Summary'!I55</f>
        <v>In</v>
      </c>
      <c r="J54" s="456"/>
      <c r="K54" s="385"/>
      <c r="L54" s="385"/>
      <c r="M54" s="385"/>
      <c r="N54" s="385"/>
      <c r="O54" s="385"/>
      <c r="P54" s="385"/>
      <c r="Q54" s="385"/>
      <c r="R54" s="385"/>
      <c r="S54" s="451" t="n">
        <f aca="false">G54</f>
        <v>0</v>
      </c>
      <c r="T54" s="385"/>
      <c r="U54" s="385"/>
      <c r="V54" s="385"/>
      <c r="W54" s="385"/>
      <c r="X54" s="385"/>
      <c r="Y54" s="385"/>
      <c r="Z54" s="444" t="n">
        <f aca="false">(F54/E54)*'Industrial Summary'!L55</f>
        <v>0</v>
      </c>
      <c r="AA54" s="501" t="str">
        <f aca="false">'Industrial Summary'!K55</f>
        <v>NA</v>
      </c>
      <c r="AB54" s="460" t="str">
        <f aca="false">'Industrial Summary'!N55</f>
        <v>In</v>
      </c>
      <c r="AC54" s="502" t="str">
        <f aca="false">'Industrial Summary'!O55</f>
        <v>Or</v>
      </c>
    </row>
    <row r="55" s="285" customFormat="true" ht="12.75" hidden="false" customHeight="false" outlineLevel="0" collapsed="false">
      <c r="A55" s="195"/>
      <c r="B55" s="13" t="str">
        <f aca="false">'Industrial Summary'!B56</f>
        <v>Chloroform (trichloromethane)</v>
      </c>
      <c r="C55" s="14" t="str">
        <f aca="false">'Industrial Summary'!C56</f>
        <v>67-66-3</v>
      </c>
      <c r="D55" s="317" t="str">
        <f aca="false">'Industrial Summary'!D56</f>
        <v>y</v>
      </c>
      <c r="E55" s="500" t="n">
        <f aca="false">'Industrial Summary'!E56</f>
        <v>4</v>
      </c>
      <c r="F55" s="446"/>
      <c r="G55" s="440" t="n">
        <f aca="false">(F55/E55)*'Industrial Summary'!F56</f>
        <v>0</v>
      </c>
      <c r="H55" s="447"/>
      <c r="I55" s="447" t="str">
        <f aca="false">'Industrial Summary'!I56</f>
        <v>In</v>
      </c>
      <c r="J55" s="458"/>
      <c r="K55" s="459"/>
      <c r="L55" s="459"/>
      <c r="M55" s="459"/>
      <c r="N55" s="459"/>
      <c r="O55" s="385"/>
      <c r="P55" s="451" t="n">
        <f aca="false">G55</f>
        <v>0</v>
      </c>
      <c r="Q55" s="451" t="n">
        <f aca="false">G55</f>
        <v>0</v>
      </c>
      <c r="R55" s="451"/>
      <c r="S55" s="451" t="n">
        <f aca="false">G55</f>
        <v>0</v>
      </c>
      <c r="T55" s="459"/>
      <c r="U55" s="459"/>
      <c r="V55" s="459"/>
      <c r="W55" s="459"/>
      <c r="X55" s="459"/>
      <c r="Y55" s="459"/>
      <c r="Z55" s="444" t="n">
        <f aca="false">(F55/E55)*'Industrial Summary'!L56</f>
        <v>0</v>
      </c>
      <c r="AA55" s="501" t="str">
        <f aca="false">'Industrial Summary'!K56</f>
        <v>B2</v>
      </c>
      <c r="AB55" s="449"/>
      <c r="AC55" s="502" t="str">
        <f aca="false">'Industrial Summary'!O56</f>
        <v>In</v>
      </c>
    </row>
    <row r="56" customFormat="false" ht="12.75" hidden="false" customHeight="false" outlineLevel="0" collapsed="false">
      <c r="A56" s="195"/>
      <c r="B56" s="13" t="str">
        <f aca="false">'Industrial Summary'!B57</f>
        <v>Chloromethane (methyl chloride)</v>
      </c>
      <c r="C56" s="14" t="str">
        <f aca="false">'Industrial Summary'!C57</f>
        <v>74-87-3</v>
      </c>
      <c r="D56" s="317" t="str">
        <f aca="false">'Industrial Summary'!D57</f>
        <v>y</v>
      </c>
      <c r="E56" s="500" t="n">
        <f aca="false">'Industrial Summary'!E57</f>
        <v>23</v>
      </c>
      <c r="F56" s="446"/>
      <c r="G56" s="440" t="n">
        <f aca="false">(F56/E56)*'Industrial Summary'!F57</f>
        <v>0</v>
      </c>
      <c r="H56" s="447" t="s">
        <v>941</v>
      </c>
      <c r="I56" s="447" t="str">
        <f aca="false">'Industrial Summary'!I57</f>
        <v>In</v>
      </c>
      <c r="J56" s="456"/>
      <c r="K56" s="385"/>
      <c r="L56" s="385"/>
      <c r="M56" s="451" t="n">
        <f aca="false">G56</f>
        <v>0</v>
      </c>
      <c r="N56" s="385"/>
      <c r="O56" s="385"/>
      <c r="P56" s="385"/>
      <c r="Q56" s="451" t="n">
        <f aca="false">G56</f>
        <v>0</v>
      </c>
      <c r="R56" s="385"/>
      <c r="S56" s="385"/>
      <c r="T56" s="385"/>
      <c r="U56" s="385"/>
      <c r="V56" s="385"/>
      <c r="W56" s="385"/>
      <c r="X56" s="385"/>
      <c r="Y56" s="451"/>
      <c r="Z56" s="444" t="s">
        <v>84</v>
      </c>
      <c r="AA56" s="501" t="str">
        <f aca="false">'Industrial Summary'!K57</f>
        <v>D</v>
      </c>
      <c r="AB56" s="449"/>
      <c r="AC56" s="502"/>
    </row>
    <row r="57" s="285" customFormat="true" ht="12.75" hidden="false" customHeight="false" outlineLevel="0" collapsed="false">
      <c r="A57" s="195"/>
      <c r="B57" s="13" t="str">
        <f aca="false">'Industrial Summary'!B58</f>
        <v>2-Chlorotoluene</v>
      </c>
      <c r="C57" s="14" t="str">
        <f aca="false">'Industrial Summary'!C58</f>
        <v>95-49-8</v>
      </c>
      <c r="D57" s="317" t="str">
        <f aca="false">'Industrial Summary'!D58</f>
        <v>y</v>
      </c>
      <c r="E57" s="500" t="n">
        <f aca="false">'Industrial Summary'!E58</f>
        <v>436</v>
      </c>
      <c r="F57" s="446"/>
      <c r="G57" s="440" t="n">
        <f aca="false">(F57/E57)*'Industrial Summary'!F58</f>
        <v>0</v>
      </c>
      <c r="H57" s="521" t="str">
        <f aca="false">'Industrial Summary'!H58</f>
        <v>In</v>
      </c>
      <c r="I57" s="447" t="str">
        <f aca="false">'Industrial Summary'!I58</f>
        <v>?</v>
      </c>
      <c r="J57" s="462" t="s">
        <v>1149</v>
      </c>
      <c r="K57" s="519"/>
      <c r="L57" s="459"/>
      <c r="M57" s="459"/>
      <c r="N57" s="459"/>
      <c r="O57" s="459"/>
      <c r="P57" s="459"/>
      <c r="Q57" s="459"/>
      <c r="R57" s="459"/>
      <c r="S57" s="459"/>
      <c r="T57" s="459"/>
      <c r="U57" s="459"/>
      <c r="V57" s="459"/>
      <c r="W57" s="459"/>
      <c r="X57" s="459"/>
      <c r="Y57" s="457"/>
      <c r="Z57" s="444" t="s">
        <v>84</v>
      </c>
      <c r="AA57" s="501" t="str">
        <f aca="false">'Industrial Summary'!K58</f>
        <v>NA</v>
      </c>
      <c r="AB57" s="449"/>
      <c r="AC57" s="502"/>
    </row>
    <row r="58" s="285" customFormat="true" ht="12.75" hidden="false" customHeight="false" outlineLevel="0" collapsed="false">
      <c r="A58" s="195"/>
      <c r="B58" s="13" t="str">
        <f aca="false">'Industrial Summary'!B59</f>
        <v>Cumene (isopropylbenzene)</v>
      </c>
      <c r="C58" s="14" t="str">
        <f aca="false">'Industrial Summary'!C59</f>
        <v>98-82-8</v>
      </c>
      <c r="D58" s="317" t="str">
        <f aca="false">'Industrial Summary'!D59</f>
        <v>y</v>
      </c>
      <c r="E58" s="500" t="n">
        <f aca="false">'Industrial Summary'!E59</f>
        <v>87</v>
      </c>
      <c r="F58" s="446"/>
      <c r="G58" s="440" t="n">
        <f aca="false">(F58/E58)*'Industrial Summary'!F59</f>
        <v>0</v>
      </c>
      <c r="H58" s="447"/>
      <c r="I58" s="447" t="str">
        <f aca="false">'Industrial Summary'!I59</f>
        <v>In</v>
      </c>
      <c r="J58" s="463" t="n">
        <f aca="false">G58</f>
        <v>0</v>
      </c>
      <c r="K58" s="457"/>
      <c r="L58" s="459"/>
      <c r="M58" s="457"/>
      <c r="N58" s="370"/>
      <c r="O58" s="370"/>
      <c r="P58" s="457" t="n">
        <f aca="false">G58</f>
        <v>0</v>
      </c>
      <c r="Q58" s="459"/>
      <c r="R58" s="459"/>
      <c r="S58" s="459"/>
      <c r="T58" s="457"/>
      <c r="U58" s="457"/>
      <c r="V58" s="370"/>
      <c r="W58" s="370"/>
      <c r="X58" s="370"/>
      <c r="Y58" s="370"/>
      <c r="Z58" s="444" t="s">
        <v>84</v>
      </c>
      <c r="AA58" s="501" t="str">
        <f aca="false">'Industrial Summary'!K59</f>
        <v>NA</v>
      </c>
      <c r="AB58" s="449"/>
      <c r="AC58" s="502"/>
    </row>
    <row r="59" customFormat="false" ht="21.75" hidden="false" customHeight="false" outlineLevel="0" collapsed="false">
      <c r="A59" s="195"/>
      <c r="B59" s="13" t="str">
        <f aca="false">'Industrial Summary'!B60</f>
        <v>1,2 - Dibromoethane (ethylene dibromide)</v>
      </c>
      <c r="C59" s="14" t="str">
        <f aca="false">'Industrial Summary'!C60</f>
        <v>106-93-4</v>
      </c>
      <c r="D59" s="317" t="str">
        <f aca="false">'Industrial Summary'!D60</f>
        <v>y</v>
      </c>
      <c r="E59" s="500" t="n">
        <f aca="false">'Industrial Summary'!E60</f>
        <v>0.5</v>
      </c>
      <c r="F59" s="446"/>
      <c r="G59" s="440" t="n">
        <f aca="false">(F59/E59)*'Industrial Summary'!F60</f>
        <v>0</v>
      </c>
      <c r="H59" s="464"/>
      <c r="I59" s="447" t="str">
        <f aca="false">'Industrial Summary'!I60</f>
        <v>In</v>
      </c>
      <c r="J59" s="450" t="n">
        <f aca="false">G59</f>
        <v>0</v>
      </c>
      <c r="K59" s="385"/>
      <c r="L59" s="385"/>
      <c r="M59" s="385"/>
      <c r="N59" s="385"/>
      <c r="O59" s="385"/>
      <c r="P59" s="385"/>
      <c r="Q59" s="451" t="n">
        <f aca="false">G59</f>
        <v>0</v>
      </c>
      <c r="R59" s="385"/>
      <c r="S59" s="451" t="n">
        <f aca="false">G59</f>
        <v>0</v>
      </c>
      <c r="T59" s="385"/>
      <c r="U59" s="385"/>
      <c r="V59" s="385"/>
      <c r="W59" s="385"/>
      <c r="X59" s="385"/>
      <c r="Y59" s="385"/>
      <c r="Z59" s="444" t="n">
        <f aca="false">(F59/E59)*'Industrial Summary'!L60</f>
        <v>0</v>
      </c>
      <c r="AA59" s="501" t="str">
        <f aca="false">'Industrial Summary'!K60</f>
        <v>Likely</v>
      </c>
      <c r="AB59" s="449"/>
      <c r="AC59" s="502" t="str">
        <f aca="false">'Industrial Summary'!O60</f>
        <v>In</v>
      </c>
    </row>
    <row r="60" customFormat="false" ht="12.75" hidden="false" customHeight="false" outlineLevel="0" collapsed="false">
      <c r="A60" s="195"/>
      <c r="B60" s="13" t="str">
        <f aca="false">'Industrial Summary'!B61</f>
        <v>Dibromomethane (methylene bromide)</v>
      </c>
      <c r="C60" s="14" t="str">
        <f aca="false">'Industrial Summary'!C61</f>
        <v>74-95-3</v>
      </c>
      <c r="D60" s="317" t="str">
        <f aca="false">'Industrial Summary'!D61</f>
        <v>y</v>
      </c>
      <c r="E60" s="500" t="n">
        <f aca="false">'Industrial Summary'!E61</f>
        <v>1860</v>
      </c>
      <c r="F60" s="446"/>
      <c r="G60" s="440" t="n">
        <f aca="false">(F60/E60)*'Industrial Summary'!F61</f>
        <v>0</v>
      </c>
      <c r="H60" s="521" t="str">
        <f aca="false">'Industrial Summary'!H61</f>
        <v>In</v>
      </c>
      <c r="I60" s="447" t="str">
        <f aca="false">'Industrial Summary'!I61</f>
        <v>?</v>
      </c>
      <c r="J60" s="450"/>
      <c r="K60" s="451"/>
      <c r="L60" s="451" t="n">
        <f aca="false">G60</f>
        <v>0</v>
      </c>
      <c r="M60" s="385"/>
      <c r="N60" s="385"/>
      <c r="O60" s="385"/>
      <c r="P60" s="385"/>
      <c r="Q60" s="385"/>
      <c r="R60" s="385"/>
      <c r="S60" s="385"/>
      <c r="T60" s="385"/>
      <c r="U60" s="385"/>
      <c r="V60" s="385"/>
      <c r="W60" s="385"/>
      <c r="X60" s="385"/>
      <c r="Y60" s="385"/>
      <c r="Z60" s="444" t="s">
        <v>84</v>
      </c>
      <c r="AA60" s="501" t="str">
        <f aca="false">'Industrial Summary'!K61</f>
        <v>NA</v>
      </c>
      <c r="AB60" s="449"/>
      <c r="AC60" s="502"/>
    </row>
    <row r="61" customFormat="false" ht="12.75" hidden="false" customHeight="false" outlineLevel="0" collapsed="false">
      <c r="A61" s="195"/>
      <c r="B61" s="13" t="str">
        <f aca="false">'Industrial Summary'!B62</f>
        <v>Dichlorodifluoromethane (Freon 12)</v>
      </c>
      <c r="C61" s="14" t="str">
        <f aca="false">'Industrial Summary'!C62</f>
        <v>75-71-8</v>
      </c>
      <c r="D61" s="317" t="str">
        <f aca="false">'Industrial Summary'!D62</f>
        <v>y</v>
      </c>
      <c r="E61" s="500" t="n">
        <f aca="false">'Industrial Summary'!E62</f>
        <v>50</v>
      </c>
      <c r="F61" s="446"/>
      <c r="G61" s="440" t="n">
        <f aca="false">(F61/E61)*'Industrial Summary'!F62</f>
        <v>0</v>
      </c>
      <c r="H61" s="447"/>
      <c r="I61" s="447" t="str">
        <f aca="false">'Industrial Summary'!I62</f>
        <v>In</v>
      </c>
      <c r="J61" s="456"/>
      <c r="K61" s="385"/>
      <c r="L61" s="385"/>
      <c r="M61" s="385"/>
      <c r="N61" s="385"/>
      <c r="O61" s="385"/>
      <c r="P61" s="385"/>
      <c r="Q61" s="451" t="n">
        <f aca="false">G61</f>
        <v>0</v>
      </c>
      <c r="R61" s="385"/>
      <c r="S61" s="385"/>
      <c r="T61" s="385"/>
      <c r="U61" s="385"/>
      <c r="V61" s="385"/>
      <c r="W61" s="385"/>
      <c r="X61" s="385"/>
      <c r="Y61" s="451" t="n">
        <f aca="false">G61</f>
        <v>0</v>
      </c>
      <c r="Z61" s="444" t="s">
        <v>84</v>
      </c>
      <c r="AA61" s="501" t="str">
        <f aca="false">'Industrial Summary'!K62</f>
        <v>NA</v>
      </c>
      <c r="AB61" s="449"/>
      <c r="AC61" s="502"/>
    </row>
    <row r="62" customFormat="false" ht="12.75" hidden="false" customHeight="false" outlineLevel="0" collapsed="false">
      <c r="A62" s="195"/>
      <c r="B62" s="13" t="str">
        <f aca="false">'Industrial Summary'!B63</f>
        <v>1,1 - Dichloroethane</v>
      </c>
      <c r="C62" s="14" t="str">
        <f aca="false">'Industrial Summary'!C63</f>
        <v>75-34-3</v>
      </c>
      <c r="D62" s="317" t="str">
        <f aca="false">'Industrial Summary'!D63</f>
        <v>y</v>
      </c>
      <c r="E62" s="500" t="n">
        <f aca="false">'Industrial Summary'!E63</f>
        <v>55</v>
      </c>
      <c r="F62" s="446"/>
      <c r="G62" s="440" t="n">
        <f aca="false">(F62/E62)*'Industrial Summary'!F63</f>
        <v>0</v>
      </c>
      <c r="H62" s="447"/>
      <c r="I62" s="447" t="str">
        <f aca="false">'Industrial Summary'!I63</f>
        <v>In</v>
      </c>
      <c r="J62" s="456"/>
      <c r="K62" s="385"/>
      <c r="L62" s="385"/>
      <c r="M62" s="385"/>
      <c r="N62" s="385"/>
      <c r="O62" s="385"/>
      <c r="P62" s="451" t="n">
        <f aca="false">G62</f>
        <v>0</v>
      </c>
      <c r="Q62" s="385"/>
      <c r="R62" s="385"/>
      <c r="S62" s="385"/>
      <c r="T62" s="385"/>
      <c r="U62" s="385"/>
      <c r="V62" s="385"/>
      <c r="W62" s="385"/>
      <c r="X62" s="385"/>
      <c r="Y62" s="385"/>
      <c r="Z62" s="444" t="n">
        <f aca="false">(F62/E62)*'Industrial Summary'!L63</f>
        <v>0</v>
      </c>
      <c r="AA62" s="501" t="str">
        <f aca="false">'Industrial Summary'!K63</f>
        <v>C</v>
      </c>
      <c r="AB62" s="449"/>
      <c r="AC62" s="502" t="str">
        <f aca="false">'Industrial Summary'!O63</f>
        <v>In</v>
      </c>
    </row>
    <row r="63" customFormat="false" ht="21.75" hidden="false" customHeight="false" outlineLevel="0" collapsed="false">
      <c r="A63" s="195"/>
      <c r="B63" s="13" t="str">
        <f aca="false">'Industrial Summary'!B64</f>
        <v>1,2 - Dichloroethane</v>
      </c>
      <c r="C63" s="14" t="str">
        <f aca="false">'Industrial Summary'!C64</f>
        <v>107-06-2</v>
      </c>
      <c r="D63" s="317" t="str">
        <f aca="false">'Industrial Summary'!D64</f>
        <v>y</v>
      </c>
      <c r="E63" s="500" t="n">
        <f aca="false">'Industrial Summary'!E64</f>
        <v>6</v>
      </c>
      <c r="F63" s="446"/>
      <c r="G63" s="440" t="n">
        <f aca="false">(F63/E63)*'Industrial Summary'!F64</f>
        <v>0</v>
      </c>
      <c r="H63" s="464" t="str">
        <f aca="false">'Industrial Summary'!H64</f>
        <v>Or De</v>
      </c>
      <c r="I63" s="447" t="str">
        <f aca="false">'Industrial Summary'!I64</f>
        <v>In</v>
      </c>
      <c r="J63" s="456"/>
      <c r="K63" s="385"/>
      <c r="L63" s="385"/>
      <c r="M63" s="385"/>
      <c r="N63" s="385"/>
      <c r="O63" s="385"/>
      <c r="P63" s="385"/>
      <c r="Q63" s="385"/>
      <c r="R63" s="385"/>
      <c r="S63" s="385"/>
      <c r="T63" s="385"/>
      <c r="U63" s="385"/>
      <c r="V63" s="385"/>
      <c r="W63" s="385"/>
      <c r="X63" s="385"/>
      <c r="Y63" s="385"/>
      <c r="Z63" s="444" t="n">
        <f aca="false">(F63/E63)*'Industrial Summary'!L64</f>
        <v>0</v>
      </c>
      <c r="AA63" s="501" t="str">
        <f aca="false">'Industrial Summary'!K64</f>
        <v>B2</v>
      </c>
      <c r="AB63" s="449"/>
      <c r="AC63" s="502" t="str">
        <f aca="false">'Industrial Summary'!O64</f>
        <v>In</v>
      </c>
    </row>
    <row r="64" customFormat="false" ht="12.75" hidden="false" customHeight="false" outlineLevel="0" collapsed="false">
      <c r="A64" s="195"/>
      <c r="B64" s="13" t="str">
        <f aca="false">'Industrial Summary'!B65</f>
        <v>1,1 - Dichloroethylene</v>
      </c>
      <c r="C64" s="14" t="str">
        <f aca="false">'Industrial Summary'!C65</f>
        <v>75-35-4</v>
      </c>
      <c r="D64" s="317" t="str">
        <f aca="false">'Industrial Summary'!D65</f>
        <v>y</v>
      </c>
      <c r="E64" s="500" t="n">
        <f aca="false">'Industrial Summary'!E65</f>
        <v>60</v>
      </c>
      <c r="F64" s="446"/>
      <c r="G64" s="440" t="n">
        <f aca="false">(F64/E64)*'Industrial Summary'!F65</f>
        <v>0</v>
      </c>
      <c r="H64" s="447"/>
      <c r="I64" s="447" t="str">
        <f aca="false">'Industrial Summary'!I65</f>
        <v>In</v>
      </c>
      <c r="J64" s="456"/>
      <c r="K64" s="385"/>
      <c r="L64" s="385"/>
      <c r="M64" s="385"/>
      <c r="N64" s="385"/>
      <c r="O64" s="385"/>
      <c r="P64" s="385"/>
      <c r="Q64" s="451" t="n">
        <f aca="false">G64</f>
        <v>0</v>
      </c>
      <c r="R64" s="385"/>
      <c r="S64" s="385"/>
      <c r="T64" s="385"/>
      <c r="U64" s="385"/>
      <c r="V64" s="385"/>
      <c r="W64" s="385"/>
      <c r="X64" s="385"/>
      <c r="Y64" s="385"/>
      <c r="Z64" s="444" t="s">
        <v>84</v>
      </c>
      <c r="AA64" s="501" t="str">
        <f aca="false">'Industrial Summary'!K65</f>
        <v>NA</v>
      </c>
      <c r="AB64" s="449"/>
      <c r="AC64" s="502"/>
    </row>
    <row r="65" customFormat="false" ht="12.75" hidden="false" customHeight="false" outlineLevel="0" collapsed="false">
      <c r="A65" s="195"/>
      <c r="B65" s="13" t="str">
        <f aca="false">'Industrial Summary'!B66</f>
        <v>cis - 1,2 - Dichloroethylene</v>
      </c>
      <c r="C65" s="14" t="str">
        <f aca="false">'Industrial Summary'!C66</f>
        <v>154-59-2</v>
      </c>
      <c r="D65" s="317" t="str">
        <f aca="false">'Industrial Summary'!D66</f>
        <v>y</v>
      </c>
      <c r="E65" s="500" t="n">
        <f aca="false">'Industrial Summary'!E66</f>
        <v>22</v>
      </c>
      <c r="F65" s="446"/>
      <c r="G65" s="440" t="n">
        <f aca="false">(F65/E65)*'Industrial Summary'!F66</f>
        <v>0</v>
      </c>
      <c r="H65" s="447"/>
      <c r="I65" s="447" t="str">
        <f aca="false">'Industrial Summary'!I66</f>
        <v>In</v>
      </c>
      <c r="J65" s="450"/>
      <c r="K65" s="451"/>
      <c r="L65" s="451" t="n">
        <f aca="false">G65</f>
        <v>0</v>
      </c>
      <c r="M65" s="385"/>
      <c r="N65" s="385"/>
      <c r="O65" s="385"/>
      <c r="P65" s="385"/>
      <c r="Q65" s="385"/>
      <c r="R65" s="385"/>
      <c r="S65" s="385"/>
      <c r="T65" s="385"/>
      <c r="U65" s="385"/>
      <c r="V65" s="385"/>
      <c r="W65" s="385"/>
      <c r="X65" s="385"/>
      <c r="Y65" s="385"/>
      <c r="Z65" s="444" t="s">
        <v>84</v>
      </c>
      <c r="AA65" s="501" t="str">
        <f aca="false">'Industrial Summary'!K66</f>
        <v>D</v>
      </c>
      <c r="AB65" s="449"/>
      <c r="AC65" s="502"/>
    </row>
    <row r="66" customFormat="false" ht="12.75" hidden="false" customHeight="false" outlineLevel="0" collapsed="false">
      <c r="A66" s="195"/>
      <c r="B66" s="13" t="str">
        <f aca="false">'Industrial Summary'!B67</f>
        <v>trans - 1,2 - Dichloroethylene</v>
      </c>
      <c r="C66" s="14" t="str">
        <f aca="false">'Industrial Summary'!C67</f>
        <v>156-60-5</v>
      </c>
      <c r="D66" s="317" t="str">
        <f aca="false">'Industrial Summary'!D67</f>
        <v>y</v>
      </c>
      <c r="E66" s="500" t="n">
        <f aca="false">'Industrial Summary'!E67</f>
        <v>33</v>
      </c>
      <c r="F66" s="446"/>
      <c r="G66" s="440" t="n">
        <f aca="false">(F66/E66)*'Industrial Summary'!F67</f>
        <v>0</v>
      </c>
      <c r="H66" s="447"/>
      <c r="I66" s="447" t="str">
        <f aca="false">'Industrial Summary'!I67</f>
        <v>In</v>
      </c>
      <c r="J66" s="456"/>
      <c r="K66" s="385"/>
      <c r="L66" s="385"/>
      <c r="M66" s="385"/>
      <c r="N66" s="385"/>
      <c r="O66" s="385"/>
      <c r="P66" s="385"/>
      <c r="Q66" s="451" t="n">
        <f aca="false">G66</f>
        <v>0</v>
      </c>
      <c r="R66" s="451"/>
      <c r="S66" s="385"/>
      <c r="T66" s="385"/>
      <c r="U66" s="385"/>
      <c r="V66" s="385"/>
      <c r="W66" s="385"/>
      <c r="X66" s="385"/>
      <c r="Y66" s="385"/>
      <c r="Z66" s="444" t="s">
        <v>84</v>
      </c>
      <c r="AA66" s="501" t="str">
        <f aca="false">'Industrial Summary'!K67</f>
        <v>D</v>
      </c>
      <c r="AB66" s="449"/>
      <c r="AC66" s="502"/>
    </row>
    <row r="67" customFormat="false" ht="12.75" hidden="false" customHeight="false" outlineLevel="0" collapsed="false">
      <c r="A67" s="195"/>
      <c r="B67" s="13" t="str">
        <f aca="false">'Industrial Summary'!B68</f>
        <v>1,2 - Dichloroethylene (mixed isomers)</v>
      </c>
      <c r="C67" s="14" t="str">
        <f aca="false">'Industrial Summary'!C68</f>
        <v>540-59-0</v>
      </c>
      <c r="D67" s="317" t="str">
        <f aca="false">'Industrial Summary'!D68</f>
        <v>y</v>
      </c>
      <c r="E67" s="500" t="n">
        <f aca="false">'Industrial Summary'!E68</f>
        <v>22</v>
      </c>
      <c r="F67" s="446" t="n">
        <f aca="false">F66+F65</f>
        <v>0</v>
      </c>
      <c r="G67" s="440" t="n">
        <f aca="false">(F67/E67)*'Industrial Summary'!F68</f>
        <v>0</v>
      </c>
      <c r="H67" s="447"/>
      <c r="I67" s="447" t="str">
        <f aca="false">'Industrial Summary'!I68</f>
        <v>In</v>
      </c>
      <c r="J67" s="456"/>
      <c r="K67" s="385"/>
      <c r="L67" s="385"/>
      <c r="M67" s="385"/>
      <c r="N67" s="385"/>
      <c r="O67" s="385"/>
      <c r="P67" s="385"/>
      <c r="Q67" s="451" t="n">
        <f aca="false">G67</f>
        <v>0</v>
      </c>
      <c r="R67" s="451"/>
      <c r="S67" s="385"/>
      <c r="T67" s="385"/>
      <c r="U67" s="385"/>
      <c r="V67" s="385"/>
      <c r="W67" s="385"/>
      <c r="X67" s="385"/>
      <c r="Y67" s="385"/>
      <c r="Z67" s="444" t="s">
        <v>84</v>
      </c>
      <c r="AA67" s="501" t="str">
        <f aca="false">'Industrial Summary'!K68</f>
        <v>D</v>
      </c>
      <c r="AB67" s="449"/>
      <c r="AC67" s="502"/>
    </row>
    <row r="68" customFormat="false" ht="12.75" hidden="false" customHeight="false" outlineLevel="0" collapsed="false">
      <c r="A68" s="195"/>
      <c r="B68" s="13" t="str">
        <f aca="false">'Industrial Summary'!B69</f>
        <v>Dichloromethane (methylene chloride)</v>
      </c>
      <c r="C68" s="14" t="str">
        <f aca="false">'Industrial Summary'!C69</f>
        <v>75-09-2</v>
      </c>
      <c r="D68" s="317" t="str">
        <f aca="false">'Industrial Summary'!D69</f>
        <v>y</v>
      </c>
      <c r="E68" s="500" t="n">
        <f aca="false">'Industrial Summary'!E69</f>
        <v>158</v>
      </c>
      <c r="F68" s="446"/>
      <c r="G68" s="440" t="n">
        <f aca="false">(F68/E68)*'Industrial Summary'!F69</f>
        <v>0</v>
      </c>
      <c r="H68" s="447"/>
      <c r="I68" s="447" t="str">
        <f aca="false">'Industrial Summary'!I69</f>
        <v>In</v>
      </c>
      <c r="J68" s="456"/>
      <c r="K68" s="385"/>
      <c r="L68" s="385"/>
      <c r="M68" s="385"/>
      <c r="N68" s="385"/>
      <c r="O68" s="385"/>
      <c r="P68" s="385"/>
      <c r="Q68" s="451" t="n">
        <f aca="false">G68</f>
        <v>0</v>
      </c>
      <c r="R68" s="451"/>
      <c r="S68" s="385"/>
      <c r="T68" s="385"/>
      <c r="U68" s="385"/>
      <c r="V68" s="385"/>
      <c r="W68" s="385"/>
      <c r="X68" s="385"/>
      <c r="Y68" s="385"/>
      <c r="Z68" s="444" t="n">
        <f aca="false">(F68/E68)*'Industrial Summary'!L69</f>
        <v>0</v>
      </c>
      <c r="AA68" s="501" t="str">
        <f aca="false">'Industrial Summary'!K69</f>
        <v>B2</v>
      </c>
      <c r="AB68" s="449"/>
      <c r="AC68" s="502" t="str">
        <f aca="false">'Industrial Summary'!O69</f>
        <v>In</v>
      </c>
    </row>
    <row r="69" customFormat="false" ht="21.75" hidden="false" customHeight="false" outlineLevel="0" collapsed="false">
      <c r="A69" s="195"/>
      <c r="B69" s="13" t="str">
        <f aca="false">'Industrial Summary'!B70</f>
        <v>1,2 - Dichloropropane</v>
      </c>
      <c r="C69" s="14" t="str">
        <f aca="false">'Industrial Summary'!C70</f>
        <v>78-87-5</v>
      </c>
      <c r="D69" s="317" t="str">
        <f aca="false">'Industrial Summary'!D70</f>
        <v>y</v>
      </c>
      <c r="E69" s="500" t="n">
        <f aca="false">'Industrial Summary'!E70</f>
        <v>6</v>
      </c>
      <c r="F69" s="446"/>
      <c r="G69" s="440" t="n">
        <f aca="false">(F69/E69)*'Industrial Summary'!F70</f>
        <v>0</v>
      </c>
      <c r="H69" s="464" t="str">
        <f aca="false">'Industrial Summary'!H70</f>
        <v>Or De</v>
      </c>
      <c r="I69" s="447" t="str">
        <f aca="false">'Industrial Summary'!I70</f>
        <v>In</v>
      </c>
      <c r="J69" s="462" t="s">
        <v>1264</v>
      </c>
      <c r="K69" s="385"/>
      <c r="L69" s="370"/>
      <c r="M69" s="370"/>
      <c r="N69" s="370"/>
      <c r="O69" s="370"/>
      <c r="P69" s="370"/>
      <c r="Q69" s="457"/>
      <c r="R69" s="451"/>
      <c r="S69" s="385"/>
      <c r="T69" s="451" t="n">
        <f aca="false">G69</f>
        <v>0</v>
      </c>
      <c r="U69" s="451"/>
      <c r="V69" s="385"/>
      <c r="W69" s="385"/>
      <c r="X69" s="385"/>
      <c r="Y69" s="385"/>
      <c r="Z69" s="444" t="n">
        <f aca="false">(F69/E69)*'Industrial Summary'!L70</f>
        <v>0</v>
      </c>
      <c r="AA69" s="501" t="str">
        <f aca="false">'Industrial Summary'!K70</f>
        <v>B2</v>
      </c>
      <c r="AB69" s="449"/>
      <c r="AC69" s="502" t="str">
        <f aca="false">'Industrial Summary'!O70</f>
        <v>In</v>
      </c>
    </row>
    <row r="70" s="285" customFormat="true" ht="12.75" hidden="false" customHeight="false" outlineLevel="0" collapsed="false">
      <c r="A70" s="195"/>
      <c r="B70" s="13" t="str">
        <f aca="false">'Industrial Summary'!B71</f>
        <v>Ethyl benzene</v>
      </c>
      <c r="C70" s="14" t="str">
        <f aca="false">'Industrial Summary'!C71</f>
        <v>100-41-4</v>
      </c>
      <c r="D70" s="317" t="str">
        <f aca="false">'Industrial Summary'!D71</f>
        <v>y</v>
      </c>
      <c r="E70" s="500" t="n">
        <f aca="false">'Industrial Summary'!E71</f>
        <v>200</v>
      </c>
      <c r="F70" s="446"/>
      <c r="G70" s="440" t="n">
        <f aca="false">(F70/E70)*'Industrial Summary'!F71</f>
        <v>0</v>
      </c>
      <c r="H70" s="447"/>
      <c r="I70" s="447" t="str">
        <f aca="false">'Industrial Summary'!I71</f>
        <v>In</v>
      </c>
      <c r="J70" s="462" t="s">
        <v>1149</v>
      </c>
      <c r="K70" s="519"/>
      <c r="L70" s="459"/>
      <c r="M70" s="459"/>
      <c r="N70" s="459"/>
      <c r="O70" s="459"/>
      <c r="P70" s="457"/>
      <c r="Q70" s="457"/>
      <c r="R70" s="457"/>
      <c r="S70" s="457"/>
      <c r="T70" s="459"/>
      <c r="U70" s="459"/>
      <c r="V70" s="459"/>
      <c r="W70" s="459"/>
      <c r="X70" s="459"/>
      <c r="Y70" s="459"/>
      <c r="Z70" s="444" t="s">
        <v>84</v>
      </c>
      <c r="AA70" s="501" t="str">
        <f aca="false">'Industrial Summary'!K71</f>
        <v>D</v>
      </c>
      <c r="AB70" s="449"/>
      <c r="AC70" s="502"/>
    </row>
    <row r="71" customFormat="false" ht="12.75" hidden="false" customHeight="false" outlineLevel="0" collapsed="false">
      <c r="A71" s="195"/>
      <c r="B71" s="13" t="str">
        <f aca="false">'Industrial Summary'!B72</f>
        <v>Hexane</v>
      </c>
      <c r="C71" s="14" t="str">
        <f aca="false">'Industrial Summary'!C72</f>
        <v>110-54-3</v>
      </c>
      <c r="D71" s="317" t="str">
        <f aca="false">'Industrial Summary'!D72</f>
        <v>y</v>
      </c>
      <c r="E71" s="500" t="n">
        <f aca="false">'Industrial Summary'!E72</f>
        <v>100</v>
      </c>
      <c r="F71" s="446"/>
      <c r="G71" s="440" t="n">
        <f aca="false">(F71/E71)*'Industrial Summary'!F72</f>
        <v>0</v>
      </c>
      <c r="H71" s="447"/>
      <c r="I71" s="447" t="str">
        <f aca="false">'Industrial Summary'!I72</f>
        <v>In</v>
      </c>
      <c r="J71" s="462" t="s">
        <v>1149</v>
      </c>
      <c r="K71" s="385"/>
      <c r="L71" s="385"/>
      <c r="M71" s="451"/>
      <c r="N71" s="519"/>
      <c r="O71" s="385"/>
      <c r="P71" s="385"/>
      <c r="Q71" s="451"/>
      <c r="R71" s="385"/>
      <c r="S71" s="451"/>
      <c r="T71" s="451"/>
      <c r="U71" s="451"/>
      <c r="W71" s="385"/>
      <c r="X71" s="385"/>
      <c r="Y71" s="385"/>
      <c r="Z71" s="444" t="s">
        <v>84</v>
      </c>
      <c r="AA71" s="501" t="str">
        <f aca="false">'Industrial Summary'!K72</f>
        <v>NA</v>
      </c>
      <c r="AB71" s="449"/>
      <c r="AC71" s="502"/>
    </row>
    <row r="72" customFormat="false" ht="12.75" hidden="false" customHeight="false" outlineLevel="0" collapsed="false">
      <c r="A72" s="195"/>
      <c r="B72" s="13" t="str">
        <f aca="false">'Industrial Summary'!B73</f>
        <v>Methyl ethyl ketone (2-butanone)</v>
      </c>
      <c r="C72" s="14" t="str">
        <f aca="false">'Industrial Summary'!C73</f>
        <v>78-93-3</v>
      </c>
      <c r="D72" s="317" t="str">
        <f aca="false">'Industrial Summary'!D73</f>
        <v>y</v>
      </c>
      <c r="E72" s="500" t="n">
        <f aca="false">'Industrial Summary'!E73</f>
        <v>19000</v>
      </c>
      <c r="F72" s="446"/>
      <c r="G72" s="440" t="n">
        <f aca="false">(F72/E72)*'Industrial Summary'!F73</f>
        <v>0</v>
      </c>
      <c r="H72" s="447"/>
      <c r="I72" s="447" t="str">
        <f aca="false">'Industrial Summary'!I73</f>
        <v>In</v>
      </c>
      <c r="J72" s="453" t="s">
        <v>1264</v>
      </c>
      <c r="K72" s="385"/>
      <c r="L72" s="385"/>
      <c r="M72" s="385"/>
      <c r="N72" s="385"/>
      <c r="O72" s="385"/>
      <c r="P72" s="385"/>
      <c r="Q72" s="385"/>
      <c r="R72" s="385"/>
      <c r="S72" s="451" t="n">
        <f aca="false">G72</f>
        <v>0</v>
      </c>
      <c r="T72" s="385"/>
      <c r="U72" s="385"/>
      <c r="V72" s="385"/>
      <c r="W72" s="385"/>
      <c r="X72" s="385"/>
      <c r="Y72" s="385"/>
      <c r="Z72" s="444" t="s">
        <v>84</v>
      </c>
      <c r="AA72" s="501" t="str">
        <f aca="false">'Industrial Summary'!K73</f>
        <v>NA</v>
      </c>
      <c r="AB72" s="449"/>
      <c r="AC72" s="502"/>
    </row>
    <row r="73" customFormat="false" ht="21.75" hidden="false" customHeight="false" outlineLevel="0" collapsed="false">
      <c r="A73" s="195"/>
      <c r="B73" s="13" t="str">
        <f aca="false">'Industrial Summary'!B74</f>
        <v>Methyl isobutyl ketone (MIBK)</v>
      </c>
      <c r="C73" s="14" t="str">
        <f aca="false">'Industrial Summary'!C74</f>
        <v>108-10-1</v>
      </c>
      <c r="D73" s="317" t="str">
        <f aca="false">'Industrial Summary'!D74</f>
        <v>y</v>
      </c>
      <c r="E73" s="500" t="n">
        <f aca="false">'Industrial Summary'!E74</f>
        <v>9000</v>
      </c>
      <c r="F73" s="446"/>
      <c r="G73" s="440" t="n">
        <f aca="false">(F73/E73)*'Industrial Summary'!F74</f>
        <v>0</v>
      </c>
      <c r="H73" s="447"/>
      <c r="I73" s="464" t="str">
        <f aca="false">'Industrial Summary'!I74</f>
        <v>In Or</v>
      </c>
      <c r="J73" s="456"/>
      <c r="K73" s="385"/>
      <c r="L73" s="385"/>
      <c r="M73" s="385"/>
      <c r="N73" s="385"/>
      <c r="O73" s="385"/>
      <c r="P73" s="451" t="n">
        <f aca="false">G73</f>
        <v>0</v>
      </c>
      <c r="Q73" s="451" t="n">
        <f aca="false">G73</f>
        <v>0</v>
      </c>
      <c r="R73" s="385"/>
      <c r="S73" s="451" t="n">
        <f aca="false">G73</f>
        <v>0</v>
      </c>
      <c r="T73" s="385"/>
      <c r="U73" s="385"/>
      <c r="V73" s="385"/>
      <c r="W73" s="385"/>
      <c r="X73" s="385"/>
      <c r="Y73" s="451" t="n">
        <f aca="false">G73</f>
        <v>0</v>
      </c>
      <c r="Z73" s="444" t="s">
        <v>84</v>
      </c>
      <c r="AA73" s="501" t="str">
        <f aca="false">'Industrial Summary'!K74</f>
        <v>NA</v>
      </c>
      <c r="AB73" s="449"/>
      <c r="AC73" s="502"/>
    </row>
    <row r="74" customFormat="false" ht="12.75" hidden="false" customHeight="false" outlineLevel="0" collapsed="false">
      <c r="A74" s="195"/>
      <c r="B74" s="13" t="str">
        <f aca="false">'Industrial Summary'!B75</f>
        <v>Naphthalene</v>
      </c>
      <c r="C74" s="14" t="str">
        <f aca="false">'Industrial Summary'!C75</f>
        <v>91-20-3</v>
      </c>
      <c r="D74" s="317" t="str">
        <f aca="false">'Industrial Summary'!D75</f>
        <v>y</v>
      </c>
      <c r="E74" s="500" t="n">
        <f aca="false">'Industrial Summary'!E75</f>
        <v>28</v>
      </c>
      <c r="F74" s="446"/>
      <c r="G74" s="440" t="n">
        <f aca="false">(F74/E74)*'Industrial Summary'!F75</f>
        <v>0</v>
      </c>
      <c r="H74" s="447"/>
      <c r="I74" s="447" t="str">
        <f aca="false">'Industrial Summary'!I75</f>
        <v>In</v>
      </c>
      <c r="J74" s="450"/>
      <c r="K74" s="451"/>
      <c r="L74" s="451" t="n">
        <f aca="false">G74</f>
        <v>0</v>
      </c>
      <c r="M74" s="385"/>
      <c r="N74" s="451"/>
      <c r="O74" s="385"/>
      <c r="P74" s="385"/>
      <c r="Q74" s="385"/>
      <c r="R74" s="385"/>
      <c r="S74" s="385"/>
      <c r="T74" s="451" t="n">
        <f aca="false">G74</f>
        <v>0</v>
      </c>
      <c r="U74" s="451"/>
      <c r="V74" s="385"/>
      <c r="W74" s="385"/>
      <c r="X74" s="385"/>
      <c r="Y74" s="451" t="n">
        <f aca="false">G74</f>
        <v>0</v>
      </c>
      <c r="Z74" s="444" t="s">
        <v>84</v>
      </c>
      <c r="AA74" s="501" t="str">
        <f aca="false">'Industrial Summary'!K75</f>
        <v>D</v>
      </c>
      <c r="AB74" s="449"/>
      <c r="AC74" s="502"/>
    </row>
    <row r="75" s="285" customFormat="true" ht="12.75" hidden="false" customHeight="false" outlineLevel="0" collapsed="false">
      <c r="A75" s="195"/>
      <c r="B75" s="13" t="str">
        <f aca="false">'Industrial Summary'!B76</f>
        <v>n-Propylbenzene</v>
      </c>
      <c r="C75" s="14" t="str">
        <f aca="false">'Industrial Summary'!C76</f>
        <v>103-65-1</v>
      </c>
      <c r="D75" s="317" t="str">
        <f aca="false">'Industrial Summary'!D76</f>
        <v>y</v>
      </c>
      <c r="E75" s="500" t="n">
        <f aca="false">'Industrial Summary'!E76</f>
        <v>93</v>
      </c>
      <c r="F75" s="446"/>
      <c r="G75" s="440" t="n">
        <f aca="false">(F75/E75)*'Industrial Summary'!F76</f>
        <v>0</v>
      </c>
      <c r="H75" s="447"/>
      <c r="I75" s="447" t="str">
        <f aca="false">'Industrial Summary'!I76</f>
        <v>In</v>
      </c>
      <c r="J75" s="458"/>
      <c r="K75" s="459"/>
      <c r="L75" s="459"/>
      <c r="M75" s="457" t="n">
        <f aca="false">G75</f>
        <v>0</v>
      </c>
      <c r="N75" s="459"/>
      <c r="O75" s="459"/>
      <c r="P75" s="457"/>
      <c r="Q75" s="459"/>
      <c r="R75" s="459"/>
      <c r="S75" s="459"/>
      <c r="T75" s="457"/>
      <c r="U75" s="457"/>
      <c r="V75" s="459"/>
      <c r="W75" s="459"/>
      <c r="X75" s="459"/>
      <c r="Y75" s="459"/>
      <c r="Z75" s="444" t="s">
        <v>84</v>
      </c>
      <c r="AA75" s="501" t="str">
        <f aca="false">'Industrial Summary'!K76</f>
        <v>NA</v>
      </c>
      <c r="AB75" s="449"/>
      <c r="AC75" s="502"/>
    </row>
    <row r="76" customFormat="false" ht="12.75" hidden="false" customHeight="false" outlineLevel="0" collapsed="false">
      <c r="A76" s="195"/>
      <c r="B76" s="13" t="str">
        <f aca="false">'Industrial Summary'!B77</f>
        <v>Styrene</v>
      </c>
      <c r="C76" s="14" t="str">
        <f aca="false">'Industrial Summary'!C77</f>
        <v>100-42-5</v>
      </c>
      <c r="D76" s="317" t="str">
        <f aca="false">'Industrial Summary'!D77</f>
        <v>y</v>
      </c>
      <c r="E76" s="500" t="n">
        <f aca="false">'Industrial Summary'!E77</f>
        <v>600</v>
      </c>
      <c r="F76" s="446"/>
      <c r="G76" s="440" t="n">
        <f aca="false">(F76/E76)*'Industrial Summary'!F77</f>
        <v>0</v>
      </c>
      <c r="H76" s="447"/>
      <c r="I76" s="447" t="str">
        <f aca="false">'Industrial Summary'!I77</f>
        <v>In</v>
      </c>
      <c r="J76" s="456"/>
      <c r="K76" s="385"/>
      <c r="L76" s="451" t="n">
        <f aca="false">G76</f>
        <v>0</v>
      </c>
      <c r="M76" s="451" t="n">
        <f aca="false">G76</f>
        <v>0</v>
      </c>
      <c r="N76" s="385"/>
      <c r="O76" s="385"/>
      <c r="P76" s="385"/>
      <c r="Q76" s="451" t="n">
        <f aca="false">G76</f>
        <v>0</v>
      </c>
      <c r="R76" s="451"/>
      <c r="S76" s="385"/>
      <c r="T76" s="385"/>
      <c r="U76" s="385"/>
      <c r="V76" s="385"/>
      <c r="W76" s="385"/>
      <c r="X76" s="385"/>
      <c r="Y76" s="385"/>
      <c r="Z76" s="444" t="s">
        <v>84</v>
      </c>
      <c r="AA76" s="501" t="str">
        <f aca="false">'Industrial Summary'!K77</f>
        <v>?</v>
      </c>
      <c r="AB76" s="449"/>
      <c r="AC76" s="502"/>
    </row>
    <row r="77" customFormat="false" ht="12.75" hidden="false" customHeight="false" outlineLevel="0" collapsed="false">
      <c r="A77" s="195"/>
      <c r="B77" s="13" t="str">
        <f aca="false">'Industrial Summary'!B78</f>
        <v>1,1,1,2 - Tetrachloroethane</v>
      </c>
      <c r="C77" s="14" t="str">
        <f aca="false">'Industrial Summary'!C78</f>
        <v>630-20-6</v>
      </c>
      <c r="D77" s="317" t="str">
        <f aca="false">'Industrial Summary'!D78</f>
        <v>y</v>
      </c>
      <c r="E77" s="500" t="n">
        <f aca="false">'Industrial Summary'!E78</f>
        <v>51</v>
      </c>
      <c r="F77" s="446"/>
      <c r="G77" s="440"/>
      <c r="H77" s="521" t="str">
        <f aca="false">'Industrial Summary'!H78</f>
        <v>In</v>
      </c>
      <c r="I77" s="447" t="str">
        <f aca="false">'Industrial Summary'!I78</f>
        <v>?</v>
      </c>
      <c r="J77" s="456"/>
      <c r="K77" s="385"/>
      <c r="L77" s="385"/>
      <c r="M77" s="385"/>
      <c r="N77" s="385"/>
      <c r="O77" s="385"/>
      <c r="P77" s="451" t="n">
        <f aca="false">G77</f>
        <v>0</v>
      </c>
      <c r="Q77" s="451" t="n">
        <f aca="false">G77</f>
        <v>0</v>
      </c>
      <c r="R77" s="451"/>
      <c r="S77" s="385"/>
      <c r="T77" s="385"/>
      <c r="U77" s="385"/>
      <c r="V77" s="385"/>
      <c r="W77" s="385"/>
      <c r="X77" s="385"/>
      <c r="Y77" s="385"/>
      <c r="Z77" s="444" t="n">
        <f aca="false">(F77/E77)*'Industrial Summary'!L78</f>
        <v>0</v>
      </c>
      <c r="AA77" s="501" t="str">
        <f aca="false">'Industrial Summary'!K78</f>
        <v>C</v>
      </c>
      <c r="AB77" s="449"/>
      <c r="AC77" s="502" t="str">
        <f aca="false">'Industrial Summary'!O78</f>
        <v>In</v>
      </c>
    </row>
    <row r="78" customFormat="false" ht="12.75" hidden="false" customHeight="false" outlineLevel="0" collapsed="false">
      <c r="A78" s="195"/>
      <c r="B78" s="13" t="str">
        <f aca="false">'Industrial Summary'!B79</f>
        <v>1,1,2,2 - Tetrachloroethane</v>
      </c>
      <c r="C78" s="14" t="str">
        <f aca="false">'Industrial Summary'!C79</f>
        <v>79-34-5</v>
      </c>
      <c r="D78" s="317" t="str">
        <f aca="false">'Industrial Summary'!D79</f>
        <v>y</v>
      </c>
      <c r="E78" s="500" t="n">
        <f aca="false">'Industrial Summary'!E79</f>
        <v>6.5</v>
      </c>
      <c r="F78" s="446"/>
      <c r="G78" s="440"/>
      <c r="H78" s="521" t="str">
        <f aca="false">'Industrial Summary'!H79</f>
        <v>In</v>
      </c>
      <c r="I78" s="447" t="str">
        <f aca="false">'Industrial Summary'!I79</f>
        <v>?</v>
      </c>
      <c r="J78" s="456"/>
      <c r="K78" s="385"/>
      <c r="L78" s="385"/>
      <c r="M78" s="385"/>
      <c r="N78" s="385"/>
      <c r="O78" s="385"/>
      <c r="P78" s="385"/>
      <c r="Q78" s="451" t="n">
        <f aca="false">G78</f>
        <v>0</v>
      </c>
      <c r="R78" s="385"/>
      <c r="S78" s="385"/>
      <c r="T78" s="385"/>
      <c r="U78" s="385"/>
      <c r="V78" s="385"/>
      <c r="W78" s="385"/>
      <c r="X78" s="385"/>
      <c r="Y78" s="451" t="n">
        <f aca="false">G78</f>
        <v>0</v>
      </c>
      <c r="Z78" s="444" t="n">
        <f aca="false">(F78/E78)*'Industrial Summary'!L79</f>
        <v>0</v>
      </c>
      <c r="AA78" s="501" t="str">
        <f aca="false">'Industrial Summary'!K79</f>
        <v>C</v>
      </c>
      <c r="AB78" s="449"/>
      <c r="AC78" s="502" t="str">
        <f aca="false">'Industrial Summary'!O79</f>
        <v>In</v>
      </c>
    </row>
    <row r="79" customFormat="false" ht="21.75" hidden="false" customHeight="false" outlineLevel="0" collapsed="false">
      <c r="A79" s="195"/>
      <c r="B79" s="13" t="str">
        <f aca="false">'Industrial Summary'!B80</f>
        <v>Tetrachloroethylene (PCE)</v>
      </c>
      <c r="C79" s="14" t="str">
        <f aca="false">'Industrial Summary'!C80</f>
        <v>127-18-4</v>
      </c>
      <c r="D79" s="317" t="str">
        <f aca="false">'Industrial Summary'!D80</f>
        <v>y</v>
      </c>
      <c r="E79" s="500" t="n">
        <f aca="false">'Industrial Summary'!E80</f>
        <v>131</v>
      </c>
      <c r="F79" s="446"/>
      <c r="G79" s="440" t="n">
        <f aca="false">(F79/E79)*'Industrial Summary'!F80</f>
        <v>0</v>
      </c>
      <c r="H79" s="447"/>
      <c r="I79" s="447" t="str">
        <f aca="false">'Industrial Summary'!I80</f>
        <v>In</v>
      </c>
      <c r="J79" s="456"/>
      <c r="K79" s="385"/>
      <c r="L79" s="385"/>
      <c r="M79" s="451" t="n">
        <f aca="false">G79</f>
        <v>0</v>
      </c>
      <c r="N79" s="385"/>
      <c r="O79" s="385"/>
      <c r="P79" s="451" t="n">
        <f aca="false">G79</f>
        <v>0</v>
      </c>
      <c r="Q79" s="451" t="n">
        <f aca="false">G79</f>
        <v>0</v>
      </c>
      <c r="R79" s="451"/>
      <c r="S79" s="385"/>
      <c r="T79" s="385"/>
      <c r="U79" s="385"/>
      <c r="V79" s="385"/>
      <c r="W79" s="385"/>
      <c r="X79" s="385"/>
      <c r="Y79" s="385"/>
      <c r="Z79" s="444" t="n">
        <f aca="false">(F79/E79)*'Industrial Summary'!L80</f>
        <v>0</v>
      </c>
      <c r="AA79" s="501" t="str">
        <f aca="false">'Industrial Summary'!K80</f>
        <v>B2/C</v>
      </c>
      <c r="AB79" s="449"/>
      <c r="AC79" s="502" t="str">
        <f aca="false">'Industrial Summary'!O80</f>
        <v>In</v>
      </c>
    </row>
    <row r="80" customFormat="false" ht="12.75" hidden="false" customHeight="false" outlineLevel="0" collapsed="false">
      <c r="A80" s="195"/>
      <c r="B80" s="13" t="str">
        <f aca="false">'Industrial Summary'!B81</f>
        <v>Toluene</v>
      </c>
      <c r="C80" s="14" t="str">
        <f aca="false">'Industrial Summary'!C81</f>
        <v>108-88-3</v>
      </c>
      <c r="D80" s="317" t="str">
        <f aca="false">'Industrial Summary'!D81</f>
        <v>y</v>
      </c>
      <c r="E80" s="500" t="n">
        <f aca="false">'Industrial Summary'!E81</f>
        <v>305</v>
      </c>
      <c r="F80" s="446"/>
      <c r="G80" s="440" t="n">
        <f aca="false">(F80/E80)*'Industrial Summary'!F81</f>
        <v>0</v>
      </c>
      <c r="H80" s="447"/>
      <c r="I80" s="447" t="str">
        <f aca="false">'Industrial Summary'!I81</f>
        <v>In</v>
      </c>
      <c r="J80" s="456"/>
      <c r="K80" s="385"/>
      <c r="L80" s="385"/>
      <c r="M80" s="451" t="n">
        <f aca="false">G80</f>
        <v>0</v>
      </c>
      <c r="N80" s="385"/>
      <c r="O80" s="385"/>
      <c r="P80" s="451" t="n">
        <f aca="false">G80</f>
        <v>0</v>
      </c>
      <c r="Q80" s="451" t="n">
        <f aca="false">G80</f>
        <v>0</v>
      </c>
      <c r="R80" s="451"/>
      <c r="S80" s="385"/>
      <c r="T80" s="451" t="n">
        <f aca="false">G80</f>
        <v>0</v>
      </c>
      <c r="U80" s="451"/>
      <c r="V80" s="385"/>
      <c r="W80" s="385"/>
      <c r="X80" s="385"/>
      <c r="Y80" s="385"/>
      <c r="Z80" s="444" t="s">
        <v>84</v>
      </c>
      <c r="AA80" s="501" t="str">
        <f aca="false">'Industrial Summary'!K81</f>
        <v>D</v>
      </c>
      <c r="AB80" s="449"/>
      <c r="AC80" s="502"/>
    </row>
    <row r="81" customFormat="false" ht="12.75" hidden="false" customHeight="false" outlineLevel="0" collapsed="false">
      <c r="A81" s="195"/>
      <c r="B81" s="13" t="str">
        <f aca="false">'Industrial Summary'!B82</f>
        <v>1,2,4 - Trichlorobenzene</v>
      </c>
      <c r="C81" s="14" t="str">
        <f aca="false">'Industrial Summary'!C82</f>
        <v>120-82-1</v>
      </c>
      <c r="D81" s="317" t="str">
        <f aca="false">'Industrial Summary'!D82</f>
        <v>y</v>
      </c>
      <c r="E81" s="500" t="n">
        <f aca="false">'Industrial Summary'!E82</f>
        <v>985</v>
      </c>
      <c r="F81" s="446"/>
      <c r="G81" s="440" t="n">
        <f aca="false">(F81/E81)*'Industrial Summary'!F82</f>
        <v>0</v>
      </c>
      <c r="H81" s="447"/>
      <c r="I81" s="447" t="str">
        <f aca="false">'Industrial Summary'!I82</f>
        <v>In</v>
      </c>
      <c r="J81" s="450" t="n">
        <f aca="false">G81</f>
        <v>0</v>
      </c>
      <c r="K81" s="451"/>
      <c r="L81" s="385"/>
      <c r="M81" s="385"/>
      <c r="N81" s="385"/>
      <c r="O81" s="385"/>
      <c r="P81" s="385"/>
      <c r="Q81" s="451" t="n">
        <f aca="false">G81</f>
        <v>0</v>
      </c>
      <c r="R81" s="451"/>
      <c r="S81" s="385"/>
      <c r="T81" s="385"/>
      <c r="U81" s="385"/>
      <c r="V81" s="385"/>
      <c r="W81" s="385"/>
      <c r="X81" s="385"/>
      <c r="Y81" s="385"/>
      <c r="Z81" s="444" t="s">
        <v>84</v>
      </c>
      <c r="AA81" s="501" t="str">
        <f aca="false">'Industrial Summary'!K82</f>
        <v>D</v>
      </c>
      <c r="AB81" s="449"/>
      <c r="AC81" s="502"/>
    </row>
    <row r="82" customFormat="false" ht="12.75" hidden="false" customHeight="false" outlineLevel="0" collapsed="false">
      <c r="A82" s="195"/>
      <c r="B82" s="13" t="str">
        <f aca="false">'Industrial Summary'!B83</f>
        <v>1,1,1 - Trichloroethane</v>
      </c>
      <c r="C82" s="14" t="str">
        <f aca="false">'Industrial Summary'!C83</f>
        <v>71-55-6</v>
      </c>
      <c r="D82" s="317" t="str">
        <f aca="false">'Industrial Summary'!D83</f>
        <v>y</v>
      </c>
      <c r="E82" s="500" t="n">
        <f aca="false">'Industrial Summary'!E83</f>
        <v>472</v>
      </c>
      <c r="F82" s="446"/>
      <c r="G82" s="440" t="n">
        <f aca="false">(F82/E82)*'Industrial Summary'!F83</f>
        <v>0</v>
      </c>
      <c r="H82" s="447"/>
      <c r="I82" s="447" t="str">
        <f aca="false">'Industrial Summary'!I83</f>
        <v>In</v>
      </c>
      <c r="J82" s="456"/>
      <c r="K82" s="385"/>
      <c r="L82" s="385"/>
      <c r="M82" s="451" t="n">
        <f aca="false">G82</f>
        <v>0</v>
      </c>
      <c r="N82" s="385"/>
      <c r="O82" s="385"/>
      <c r="P82" s="385"/>
      <c r="Q82" s="451" t="n">
        <f aca="false">G82</f>
        <v>0</v>
      </c>
      <c r="R82" s="451"/>
      <c r="S82" s="385"/>
      <c r="T82" s="385"/>
      <c r="U82" s="385"/>
      <c r="V82" s="385"/>
      <c r="W82" s="385"/>
      <c r="X82" s="385"/>
      <c r="Y82" s="385"/>
      <c r="Z82" s="444" t="s">
        <v>84</v>
      </c>
      <c r="AA82" s="501" t="str">
        <f aca="false">'Industrial Summary'!K83</f>
        <v>D</v>
      </c>
      <c r="AB82" s="449"/>
      <c r="AC82" s="502"/>
    </row>
    <row r="83" customFormat="false" ht="12.75" hidden="false" customHeight="false" outlineLevel="0" collapsed="false">
      <c r="A83" s="195"/>
      <c r="B83" s="13" t="str">
        <f aca="false">'Industrial Summary'!B84</f>
        <v>1,1,2 - Trichloroethane</v>
      </c>
      <c r="C83" s="14" t="str">
        <f aca="false">'Industrial Summary'!C84</f>
        <v>79-00-5</v>
      </c>
      <c r="D83" s="317" t="str">
        <f aca="false">'Industrial Summary'!D84</f>
        <v>y</v>
      </c>
      <c r="E83" s="500" t="n">
        <f aca="false">'Industrial Summary'!E84</f>
        <v>14</v>
      </c>
      <c r="F83" s="446"/>
      <c r="G83" s="440"/>
      <c r="H83" s="521" t="str">
        <f aca="false">'Industrial Summary'!H84</f>
        <v>In</v>
      </c>
      <c r="I83" s="447" t="str">
        <f aca="false">'Industrial Summary'!I84</f>
        <v>?</v>
      </c>
      <c r="J83" s="456"/>
      <c r="K83" s="385"/>
      <c r="L83" s="451" t="n">
        <f aca="false">G83</f>
        <v>0</v>
      </c>
      <c r="M83" s="385"/>
      <c r="N83" s="385"/>
      <c r="O83" s="451" t="n">
        <f aca="false">G83</f>
        <v>0</v>
      </c>
      <c r="P83" s="385"/>
      <c r="Q83" s="451" t="n">
        <f aca="false">G83</f>
        <v>0</v>
      </c>
      <c r="R83" s="451"/>
      <c r="S83" s="385"/>
      <c r="T83" s="385"/>
      <c r="U83" s="385"/>
      <c r="V83" s="385"/>
      <c r="W83" s="385"/>
      <c r="X83" s="385"/>
      <c r="Y83" s="385"/>
      <c r="Z83" s="444" t="n">
        <f aca="false">(F83/E83)*'Industrial Summary'!L84</f>
        <v>0</v>
      </c>
      <c r="AA83" s="501" t="str">
        <f aca="false">'Industrial Summary'!K84</f>
        <v>C</v>
      </c>
      <c r="AB83" s="449"/>
      <c r="AC83" s="502" t="str">
        <f aca="false">'Industrial Summary'!O84</f>
        <v>In</v>
      </c>
    </row>
    <row r="84" customFormat="false" ht="21.75" hidden="false" customHeight="false" outlineLevel="0" collapsed="false">
      <c r="A84" s="195"/>
      <c r="B84" s="13" t="str">
        <f aca="false">'Industrial Summary'!B85</f>
        <v>Trichloroethylene (TCE)</v>
      </c>
      <c r="C84" s="14" t="str">
        <f aca="false">'Industrial Summary'!C85</f>
        <v>79-01-6</v>
      </c>
      <c r="D84" s="317" t="str">
        <f aca="false">'Industrial Summary'!D85</f>
        <v>y</v>
      </c>
      <c r="E84" s="500" t="n">
        <f aca="false">'Industrial Summary'!E85</f>
        <v>46</v>
      </c>
      <c r="F84" s="446"/>
      <c r="G84" s="440"/>
      <c r="H84" s="447"/>
      <c r="I84" s="447"/>
      <c r="J84" s="456"/>
      <c r="K84" s="385"/>
      <c r="L84" s="385"/>
      <c r="M84" s="385"/>
      <c r="N84" s="385"/>
      <c r="O84" s="385"/>
      <c r="P84" s="385"/>
      <c r="Q84" s="385"/>
      <c r="R84" s="385"/>
      <c r="S84" s="385"/>
      <c r="T84" s="385"/>
      <c r="U84" s="385"/>
      <c r="V84" s="385"/>
      <c r="W84" s="385"/>
      <c r="X84" s="385"/>
      <c r="Y84" s="385"/>
      <c r="Z84" s="444" t="n">
        <f aca="false">(F84/E84)*'Industrial Summary'!L85</f>
        <v>0</v>
      </c>
      <c r="AA84" s="501" t="str">
        <f aca="false">'Industrial Summary'!K85</f>
        <v>B2/C</v>
      </c>
      <c r="AB84" s="449"/>
      <c r="AC84" s="502" t="str">
        <f aca="false">'Industrial Summary'!O85</f>
        <v>In</v>
      </c>
    </row>
    <row r="85" s="285" customFormat="true" ht="12.75" hidden="false" customHeight="false" outlineLevel="0" collapsed="false">
      <c r="A85" s="195"/>
      <c r="B85" s="13" t="str">
        <f aca="false">'Industrial Summary'!B86</f>
        <v>Trichlorofluoromethane</v>
      </c>
      <c r="C85" s="14" t="str">
        <f aca="false">'Industrial Summary'!C86</f>
        <v>75-69-4</v>
      </c>
      <c r="D85" s="317" t="str">
        <f aca="false">'Industrial Summary'!D86</f>
        <v>y</v>
      </c>
      <c r="E85" s="500" t="n">
        <f aca="false">'Industrial Summary'!E86</f>
        <v>195</v>
      </c>
      <c r="F85" s="446"/>
      <c r="G85" s="440" t="n">
        <f aca="false">(F85/E85)*'Industrial Summary'!F86</f>
        <v>0</v>
      </c>
      <c r="H85" s="447"/>
      <c r="I85" s="447" t="str">
        <f aca="false">'Industrial Summary'!I86</f>
        <v>In</v>
      </c>
      <c r="J85" s="458"/>
      <c r="K85" s="459"/>
      <c r="L85" s="459"/>
      <c r="M85" s="459"/>
      <c r="N85" s="459"/>
      <c r="O85" s="459"/>
      <c r="P85" s="457" t="n">
        <f aca="false">G85</f>
        <v>0</v>
      </c>
      <c r="Q85" s="370"/>
      <c r="R85" s="370"/>
      <c r="S85" s="370"/>
      <c r="T85" s="457" t="n">
        <f aca="false">G85</f>
        <v>0</v>
      </c>
      <c r="U85" s="457"/>
      <c r="V85" s="459"/>
      <c r="W85" s="459"/>
      <c r="X85" s="459"/>
      <c r="Y85" s="457" t="n">
        <f aca="false">G85</f>
        <v>0</v>
      </c>
      <c r="Z85" s="444" t="s">
        <v>84</v>
      </c>
      <c r="AA85" s="501" t="str">
        <f aca="false">'Industrial Summary'!K86</f>
        <v>NA</v>
      </c>
      <c r="AB85" s="449"/>
      <c r="AC85" s="502"/>
    </row>
    <row r="86" s="285" customFormat="true" ht="12.75" hidden="false" customHeight="false" outlineLevel="0" collapsed="false">
      <c r="A86" s="195"/>
      <c r="B86" s="13" t="str">
        <f aca="false">'Industrial Summary'!B87</f>
        <v>1,1,2-Trichloro-1,2,2-trifluoroethane (Freon 113)</v>
      </c>
      <c r="C86" s="14" t="str">
        <f aca="false">'Industrial Summary'!C87</f>
        <v>76-13-1</v>
      </c>
      <c r="D86" s="317" t="str">
        <f aca="false">'Industrial Summary'!D87</f>
        <v>y</v>
      </c>
      <c r="E86" s="500" t="n">
        <f aca="false">'Industrial Summary'!E87</f>
        <v>5430</v>
      </c>
      <c r="F86" s="446"/>
      <c r="G86" s="440" t="n">
        <f aca="false">(F86/E86)*'Industrial Summary'!F87</f>
        <v>0</v>
      </c>
      <c r="H86" s="447"/>
      <c r="I86" s="447" t="str">
        <f aca="false">'Industrial Summary'!I87</f>
        <v>In</v>
      </c>
      <c r="J86" s="462" t="s">
        <v>1149</v>
      </c>
      <c r="K86" s="519"/>
      <c r="L86" s="459"/>
      <c r="M86" s="457"/>
      <c r="N86" s="459"/>
      <c r="O86" s="459"/>
      <c r="P86" s="459"/>
      <c r="Q86" s="459"/>
      <c r="R86" s="459"/>
      <c r="S86" s="459"/>
      <c r="T86" s="459"/>
      <c r="U86" s="459"/>
      <c r="V86" s="459"/>
      <c r="W86" s="459"/>
      <c r="X86" s="459"/>
      <c r="Y86" s="457"/>
      <c r="Z86" s="444" t="s">
        <v>84</v>
      </c>
      <c r="AA86" s="501" t="str">
        <f aca="false">'Industrial Summary'!K87</f>
        <v>NA</v>
      </c>
      <c r="AB86" s="449"/>
      <c r="AC86" s="502"/>
    </row>
    <row r="87" s="285" customFormat="true" ht="12.75" hidden="false" customHeight="false" outlineLevel="0" collapsed="false">
      <c r="A87" s="195"/>
      <c r="B87" s="13" t="str">
        <f aca="false">'Industrial Summary'!B88</f>
        <v>1,2,4-Trimethylbenzene</v>
      </c>
      <c r="C87" s="14" t="str">
        <f aca="false">'Industrial Summary'!C88</f>
        <v>95-63-6</v>
      </c>
      <c r="D87" s="317" t="str">
        <f aca="false">'Industrial Summary'!D88</f>
        <v>y</v>
      </c>
      <c r="E87" s="500" t="n">
        <f aca="false">'Industrial Summary'!E88</f>
        <v>25</v>
      </c>
      <c r="F87" s="446"/>
      <c r="G87" s="440" t="n">
        <f aca="false">(F87/E87)*'Industrial Summary'!F88</f>
        <v>0</v>
      </c>
      <c r="H87" s="447"/>
      <c r="I87" s="447" t="str">
        <f aca="false">'Industrial Summary'!I88</f>
        <v>In</v>
      </c>
      <c r="J87" s="462"/>
      <c r="K87" s="519"/>
      <c r="L87" s="457" t="n">
        <f aca="false">G87</f>
        <v>0</v>
      </c>
      <c r="M87" s="457" t="n">
        <f aca="false">G87</f>
        <v>0</v>
      </c>
      <c r="N87" s="459"/>
      <c r="O87" s="459"/>
      <c r="P87" s="457" t="n">
        <f aca="false">G87</f>
        <v>0</v>
      </c>
      <c r="Q87" s="457" t="n">
        <f aca="false">G87</f>
        <v>0</v>
      </c>
      <c r="R87" s="459"/>
      <c r="S87" s="459"/>
      <c r="T87" s="457" t="n">
        <f aca="false">G87</f>
        <v>0</v>
      </c>
      <c r="U87" s="457"/>
      <c r="V87" s="459"/>
      <c r="W87" s="459"/>
      <c r="X87" s="459"/>
      <c r="Y87" s="457" t="n">
        <f aca="false">G87</f>
        <v>0</v>
      </c>
      <c r="Z87" s="444" t="s">
        <v>84</v>
      </c>
      <c r="AA87" s="501" t="str">
        <f aca="false">'Industrial Summary'!K88</f>
        <v>NA</v>
      </c>
      <c r="AB87" s="449"/>
      <c r="AC87" s="502"/>
    </row>
    <row r="88" s="285" customFormat="true" ht="12.75" hidden="false" customHeight="false" outlineLevel="0" collapsed="false">
      <c r="A88" s="195"/>
      <c r="B88" s="13" t="str">
        <f aca="false">'Industrial Summary'!B89</f>
        <v>1,3,5-Trimethylbenzene</v>
      </c>
      <c r="C88" s="14" t="str">
        <f aca="false">'Industrial Summary'!C89</f>
        <v>108-67-8</v>
      </c>
      <c r="D88" s="317" t="str">
        <f aca="false">'Industrial Summary'!D89</f>
        <v>y</v>
      </c>
      <c r="E88" s="500" t="n">
        <f aca="false">'Industrial Summary'!E89</f>
        <v>10</v>
      </c>
      <c r="F88" s="446"/>
      <c r="G88" s="440" t="n">
        <f aca="false">(F88/E88)*'Industrial Summary'!F89</f>
        <v>0</v>
      </c>
      <c r="H88" s="447"/>
      <c r="I88" s="447" t="str">
        <f aca="false">'Industrial Summary'!I89</f>
        <v>In</v>
      </c>
      <c r="J88" s="458"/>
      <c r="K88" s="459"/>
      <c r="L88" s="457" t="n">
        <f aca="false">G88</f>
        <v>0</v>
      </c>
      <c r="M88" s="457" t="n">
        <f aca="false">G88</f>
        <v>0</v>
      </c>
      <c r="N88" s="459"/>
      <c r="O88" s="459"/>
      <c r="P88" s="457" t="n">
        <f aca="false">G88</f>
        <v>0</v>
      </c>
      <c r="Q88" s="457" t="n">
        <f aca="false">G88</f>
        <v>0</v>
      </c>
      <c r="R88" s="459"/>
      <c r="S88" s="459"/>
      <c r="T88" s="457" t="n">
        <f aca="false">G88</f>
        <v>0</v>
      </c>
      <c r="U88" s="457"/>
      <c r="V88" s="459"/>
      <c r="W88" s="459"/>
      <c r="X88" s="459"/>
      <c r="Y88" s="457" t="n">
        <f aca="false">G88</f>
        <v>0</v>
      </c>
      <c r="Z88" s="444" t="s">
        <v>84</v>
      </c>
      <c r="AA88" s="501" t="str">
        <f aca="false">'Industrial Summary'!K89</f>
        <v>NA</v>
      </c>
      <c r="AB88" s="449"/>
      <c r="AC88" s="502"/>
    </row>
    <row r="89" customFormat="false" ht="21.75" hidden="false" customHeight="false" outlineLevel="0" collapsed="false">
      <c r="A89" s="195"/>
      <c r="B89" s="13" t="str">
        <f aca="false">'Industrial Summary'!B90</f>
        <v>Vinyl chloride</v>
      </c>
      <c r="C89" s="14" t="str">
        <f aca="false">'Industrial Summary'!C90</f>
        <v>75-01-4</v>
      </c>
      <c r="D89" s="317" t="str">
        <f aca="false">'Industrial Summary'!D90</f>
        <v>y</v>
      </c>
      <c r="E89" s="500" t="n">
        <f aca="false">'Industrial Summary'!E90</f>
        <v>2.2</v>
      </c>
      <c r="F89" s="446"/>
      <c r="G89" s="440" t="n">
        <f aca="false">(F89/E89)*'Industrial Summary'!F90</f>
        <v>0</v>
      </c>
      <c r="H89" s="447"/>
      <c r="I89" s="447" t="s">
        <v>952</v>
      </c>
      <c r="J89" s="456"/>
      <c r="K89" s="385"/>
      <c r="L89" s="385"/>
      <c r="M89" s="385"/>
      <c r="N89" s="385"/>
      <c r="O89" s="385"/>
      <c r="P89" s="385"/>
      <c r="Q89" s="451" t="n">
        <f aca="false">G89</f>
        <v>0</v>
      </c>
      <c r="R89" s="385"/>
      <c r="S89" s="451" t="n">
        <f aca="false">G89</f>
        <v>0</v>
      </c>
      <c r="T89" s="385"/>
      <c r="U89" s="385"/>
      <c r="V89" s="385"/>
      <c r="W89" s="385"/>
      <c r="X89" s="385"/>
      <c r="Y89" s="385"/>
      <c r="Z89" s="444" t="n">
        <f aca="false">(F89/E89)*'Industrial Summary'!L90</f>
        <v>0</v>
      </c>
      <c r="AA89" s="501" t="str">
        <f aca="false">'Industrial Summary'!K90</f>
        <v>Known</v>
      </c>
      <c r="AB89" s="449"/>
      <c r="AC89" s="502" t="str">
        <f aca="false">'Industrial Summary'!O90</f>
        <v>In</v>
      </c>
    </row>
    <row r="90" customFormat="false" ht="12.75" hidden="false" customHeight="false" outlineLevel="0" collapsed="false">
      <c r="A90" s="195"/>
      <c r="B90" s="13" t="str">
        <f aca="false">'Industrial Summary'!B91</f>
        <v>Xylenes (mixed)</v>
      </c>
      <c r="C90" s="14" t="str">
        <f aca="false">'Industrial Summary'!C91</f>
        <v>1330-20-7</v>
      </c>
      <c r="D90" s="317" t="str">
        <f aca="false">'Industrial Summary'!D91</f>
        <v>y</v>
      </c>
      <c r="E90" s="500" t="n">
        <f aca="false">'Industrial Summary'!E91</f>
        <v>130</v>
      </c>
      <c r="F90" s="446"/>
      <c r="G90" s="440" t="n">
        <f aca="false">(F90/E90)*'Industrial Summary'!F91</f>
        <v>0</v>
      </c>
      <c r="H90" s="447"/>
      <c r="I90" s="447" t="str">
        <f aca="false">'Industrial Summary'!I91</f>
        <v>In</v>
      </c>
      <c r="J90" s="456"/>
      <c r="K90" s="385"/>
      <c r="L90" s="385"/>
      <c r="M90" s="451" t="n">
        <f aca="false">G90</f>
        <v>0</v>
      </c>
      <c r="N90" s="385"/>
      <c r="O90" s="385"/>
      <c r="P90" s="451" t="n">
        <f aca="false">G90</f>
        <v>0</v>
      </c>
      <c r="Q90" s="385"/>
      <c r="R90" s="385"/>
      <c r="S90" s="451" t="n">
        <f aca="false">G90</f>
        <v>0</v>
      </c>
      <c r="T90" s="451"/>
      <c r="U90" s="451"/>
      <c r="V90" s="385"/>
      <c r="W90" s="385"/>
      <c r="X90" s="385"/>
      <c r="Y90" s="451" t="n">
        <f aca="false">G90</f>
        <v>0</v>
      </c>
      <c r="Z90" s="444" t="s">
        <v>84</v>
      </c>
      <c r="AA90" s="501" t="str">
        <f aca="false">'Industrial Summary'!K91</f>
        <v>NA</v>
      </c>
      <c r="AB90" s="449"/>
      <c r="AC90" s="502"/>
    </row>
    <row r="91" customFormat="false" ht="12.75" hidden="false" customHeight="false" outlineLevel="0" collapsed="false">
      <c r="A91" s="195" t="str">
        <f aca="false">'Industrial Summary'!A92</f>
        <v>Non/Semi Volatile Organics</v>
      </c>
      <c r="B91" s="13"/>
      <c r="C91" s="14"/>
      <c r="D91" s="317"/>
      <c r="E91" s="500"/>
      <c r="F91" s="446"/>
      <c r="G91" s="440"/>
      <c r="H91" s="447"/>
      <c r="I91" s="447"/>
      <c r="J91" s="458"/>
      <c r="K91" s="459"/>
      <c r="L91" s="457"/>
      <c r="M91" s="370"/>
      <c r="N91" s="370"/>
      <c r="O91" s="370"/>
      <c r="P91" s="370"/>
      <c r="Q91" s="459"/>
      <c r="R91" s="459"/>
      <c r="S91" s="459"/>
      <c r="T91" s="459"/>
      <c r="U91" s="459"/>
      <c r="V91" s="459"/>
      <c r="W91" s="459"/>
      <c r="X91" s="459"/>
      <c r="Y91" s="459"/>
      <c r="Z91" s="444"/>
      <c r="AA91" s="501"/>
      <c r="AB91" s="449"/>
      <c r="AC91" s="502"/>
    </row>
    <row r="92" customFormat="false" ht="21.75" hidden="false" customHeight="false" outlineLevel="0" collapsed="false">
      <c r="A92" s="195"/>
      <c r="B92" s="13" t="str">
        <f aca="false">'Industrial Summary'!B93</f>
        <v>Benzoic acid</v>
      </c>
      <c r="C92" s="14" t="str">
        <f aca="false">'Industrial Summary'!C93</f>
        <v>65-85-0</v>
      </c>
      <c r="D92" s="317"/>
      <c r="E92" s="500" t="n">
        <f aca="false">'Industrial Summary'!E93</f>
        <v>100000</v>
      </c>
      <c r="F92" s="446"/>
      <c r="G92" s="440" t="n">
        <f aca="false">(F92/E92)*'Industrial Summary'!F93</f>
        <v>0</v>
      </c>
      <c r="H92" s="447"/>
      <c r="I92" s="464" t="str">
        <f aca="false">'Industrial Summary'!I93</f>
        <v>In Or</v>
      </c>
      <c r="J92" s="453" t="s">
        <v>1263</v>
      </c>
      <c r="K92" s="519"/>
      <c r="L92" s="457"/>
      <c r="M92" s="370"/>
      <c r="N92" s="370"/>
      <c r="O92" s="370"/>
      <c r="P92" s="370"/>
      <c r="Q92" s="459"/>
      <c r="R92" s="459"/>
      <c r="S92" s="459"/>
      <c r="T92" s="459"/>
      <c r="U92" s="459"/>
      <c r="V92" s="459"/>
      <c r="W92" s="459"/>
      <c r="X92" s="459"/>
      <c r="Y92" s="459"/>
      <c r="Z92" s="444" t="s">
        <v>84</v>
      </c>
      <c r="AA92" s="501" t="str">
        <f aca="false">'Industrial Summary'!K93</f>
        <v>D</v>
      </c>
      <c r="AB92" s="449"/>
      <c r="AC92" s="502"/>
    </row>
    <row r="93" s="285" customFormat="true" ht="12.75" hidden="false" customHeight="false" outlineLevel="0" collapsed="false">
      <c r="A93" s="195"/>
      <c r="B93" s="13" t="str">
        <f aca="false">'Industrial Summary'!B94</f>
        <v>Benzyl alcohol</v>
      </c>
      <c r="C93" s="14" t="str">
        <f aca="false">'Industrial Summary'!C94</f>
        <v>100-51-6</v>
      </c>
      <c r="D93" s="317"/>
      <c r="E93" s="500" t="n">
        <f aca="false">'Industrial Summary'!E94</f>
        <v>56000</v>
      </c>
      <c r="F93" s="446"/>
      <c r="G93" s="440" t="n">
        <f aca="false">(F93/E93)*'Industrial Summary'!F94</f>
        <v>0</v>
      </c>
      <c r="H93" s="447" t="str">
        <f aca="false">'Industrial Summary'!H94</f>
        <v>In</v>
      </c>
      <c r="I93" s="447" t="str">
        <f aca="false">'Industrial Summary'!I94</f>
        <v>Or</v>
      </c>
      <c r="J93" s="458"/>
      <c r="K93" s="459"/>
      <c r="L93" s="465"/>
      <c r="M93" s="459"/>
      <c r="N93" s="459"/>
      <c r="O93" s="459"/>
      <c r="P93" s="459"/>
      <c r="Q93" s="457" t="n">
        <f aca="false">G93</f>
        <v>0</v>
      </c>
      <c r="R93" s="459"/>
      <c r="S93" s="459"/>
      <c r="T93" s="459"/>
      <c r="U93" s="459"/>
      <c r="V93" s="459"/>
      <c r="W93" s="459"/>
      <c r="X93" s="459"/>
      <c r="Y93" s="459"/>
      <c r="Z93" s="444" t="s">
        <v>84</v>
      </c>
      <c r="AA93" s="501" t="str">
        <f aca="false">'Industrial Summary'!K94</f>
        <v>NA</v>
      </c>
      <c r="AB93" s="449"/>
      <c r="AC93" s="502"/>
    </row>
    <row r="94" customFormat="false" ht="12.75" hidden="false" customHeight="false" outlineLevel="0" collapsed="false">
      <c r="A94" s="195"/>
      <c r="B94" s="13" t="str">
        <f aca="false">'Industrial Summary'!B95</f>
        <v>Bis (2 - chloroethyl)ether</v>
      </c>
      <c r="C94" s="14" t="str">
        <f aca="false">'Industrial Summary'!C95</f>
        <v>111-44-4</v>
      </c>
      <c r="D94" s="317"/>
      <c r="E94" s="500" t="n">
        <f aca="false">'Industrial Summary'!E95</f>
        <v>5</v>
      </c>
      <c r="F94" s="446"/>
      <c r="G94" s="440"/>
      <c r="H94" s="447"/>
      <c r="I94" s="447"/>
      <c r="J94" s="456"/>
      <c r="K94" s="385"/>
      <c r="L94" s="385"/>
      <c r="M94" s="370"/>
      <c r="N94" s="370"/>
      <c r="O94" s="370"/>
      <c r="P94" s="370"/>
      <c r="Q94" s="385"/>
      <c r="R94" s="385"/>
      <c r="S94" s="385"/>
      <c r="T94" s="385"/>
      <c r="U94" s="385"/>
      <c r="V94" s="385"/>
      <c r="W94" s="385"/>
      <c r="X94" s="385"/>
      <c r="Y94" s="385"/>
      <c r="Z94" s="444" t="n">
        <f aca="false">(F94/E94)*'Industrial Summary'!L95</f>
        <v>0</v>
      </c>
      <c r="AA94" s="501" t="str">
        <f aca="false">'Industrial Summary'!K95</f>
        <v>B2</v>
      </c>
      <c r="AB94" s="449"/>
      <c r="AC94" s="502" t="str">
        <f aca="false">'Industrial Summary'!O95</f>
        <v>In</v>
      </c>
    </row>
    <row r="95" customFormat="false" ht="12.75" hidden="false" customHeight="false" outlineLevel="0" collapsed="false">
      <c r="A95" s="195"/>
      <c r="B95" s="13" t="str">
        <f aca="false">'Industrial Summary'!B96</f>
        <v>Bis (chloromethyl) ether</v>
      </c>
      <c r="C95" s="14" t="str">
        <f aca="false">'Industrial Summary'!C96</f>
        <v>542-88-1</v>
      </c>
      <c r="D95" s="317"/>
      <c r="E95" s="500" t="n">
        <f aca="false">'Industrial Summary'!E96</f>
        <v>0.0035</v>
      </c>
      <c r="F95" s="446"/>
      <c r="G95" s="440"/>
      <c r="H95" s="447"/>
      <c r="I95" s="447"/>
      <c r="J95" s="456"/>
      <c r="K95" s="385"/>
      <c r="L95" s="385"/>
      <c r="M95" s="370"/>
      <c r="N95" s="370"/>
      <c r="O95" s="370"/>
      <c r="P95" s="370"/>
      <c r="Q95" s="385"/>
      <c r="R95" s="385"/>
      <c r="S95" s="385"/>
      <c r="T95" s="385"/>
      <c r="U95" s="385"/>
      <c r="V95" s="385"/>
      <c r="W95" s="385"/>
      <c r="X95" s="385"/>
      <c r="Y95" s="385"/>
      <c r="Z95" s="444" t="n">
        <f aca="false">(F95/E95)*'Industrial Summary'!L96</f>
        <v>0</v>
      </c>
      <c r="AA95" s="501" t="str">
        <f aca="false">'Industrial Summary'!K96</f>
        <v>A</v>
      </c>
      <c r="AB95" s="449"/>
      <c r="AC95" s="502" t="str">
        <f aca="false">'Industrial Summary'!O96</f>
        <v>In</v>
      </c>
    </row>
    <row r="96" customFormat="false" ht="12.75" hidden="false" customHeight="false" outlineLevel="0" collapsed="false">
      <c r="A96" s="195"/>
      <c r="B96" s="13" t="str">
        <f aca="false">'Industrial Summary'!B97</f>
        <v>Bromoform (tribromomethane)</v>
      </c>
      <c r="C96" s="14" t="str">
        <f aca="false">'Industrial Summary'!C97</f>
        <v>75-25-2</v>
      </c>
      <c r="D96" s="317"/>
      <c r="E96" s="500" t="n">
        <f aca="false">'Industrial Summary'!E97</f>
        <v>650</v>
      </c>
      <c r="F96" s="446"/>
      <c r="G96" s="440"/>
      <c r="H96" s="447" t="str">
        <f aca="false">'Industrial Summary'!H97</f>
        <v>In</v>
      </c>
      <c r="I96" s="447" t="str">
        <f aca="false">'Industrial Summary'!I97</f>
        <v>?</v>
      </c>
      <c r="J96" s="456"/>
      <c r="K96" s="385"/>
      <c r="L96" s="385"/>
      <c r="M96" s="370"/>
      <c r="N96" s="370"/>
      <c r="O96" s="370"/>
      <c r="P96" s="370"/>
      <c r="Q96" s="451" t="n">
        <f aca="false">G96</f>
        <v>0</v>
      </c>
      <c r="R96" s="451"/>
      <c r="S96" s="385"/>
      <c r="T96" s="385"/>
      <c r="U96" s="385"/>
      <c r="V96" s="385"/>
      <c r="W96" s="385"/>
      <c r="X96" s="385"/>
      <c r="Y96" s="385"/>
      <c r="Z96" s="444" t="n">
        <f aca="false">(F96/E96)*'Industrial Summary'!L97</f>
        <v>0</v>
      </c>
      <c r="AA96" s="501" t="str">
        <f aca="false">'Industrial Summary'!K97</f>
        <v>B2</v>
      </c>
      <c r="AB96" s="449"/>
      <c r="AC96" s="502" t="str">
        <f aca="false">'Industrial Summary'!O97</f>
        <v>In</v>
      </c>
    </row>
    <row r="97" s="285" customFormat="true" ht="12.75" hidden="false" customHeight="false" outlineLevel="0" collapsed="false">
      <c r="A97" s="195"/>
      <c r="B97" s="13" t="str">
        <f aca="false">'Industrial Summary'!B98</f>
        <v>Butyl benzylphthalate</v>
      </c>
      <c r="C97" s="14" t="str">
        <f aca="false">'Industrial Summary'!C98</f>
        <v>85-68-7</v>
      </c>
      <c r="D97" s="317"/>
      <c r="E97" s="500" t="n">
        <f aca="false">'Industrial Summary'!E98</f>
        <v>3700</v>
      </c>
      <c r="F97" s="446"/>
      <c r="G97" s="440" t="n">
        <f aca="false">(F97/E97)*'Industrial Summary'!F98</f>
        <v>0</v>
      </c>
      <c r="H97" s="447"/>
      <c r="I97" s="447" t="str">
        <f aca="false">'Industrial Summary'!I98</f>
        <v>Or</v>
      </c>
      <c r="J97" s="458"/>
      <c r="K97" s="459"/>
      <c r="L97" s="459"/>
      <c r="M97" s="465"/>
      <c r="N97" s="459"/>
      <c r="O97" s="459"/>
      <c r="P97" s="459"/>
      <c r="Q97" s="457" t="n">
        <f aca="false">G97</f>
        <v>0</v>
      </c>
      <c r="R97" s="459"/>
      <c r="S97" s="459"/>
      <c r="T97" s="459"/>
      <c r="U97" s="459"/>
      <c r="V97" s="459"/>
      <c r="W97" s="459"/>
      <c r="X97" s="459"/>
      <c r="Y97" s="459"/>
      <c r="Z97" s="444" t="s">
        <v>84</v>
      </c>
      <c r="AA97" s="501" t="str">
        <f aca="false">'Industrial Summary'!K98</f>
        <v>C</v>
      </c>
      <c r="AB97" s="449"/>
      <c r="AC97" s="502"/>
    </row>
    <row r="98" customFormat="false" ht="12.75" hidden="false" customHeight="false" outlineLevel="0" collapsed="false">
      <c r="A98" s="195"/>
      <c r="B98" s="13" t="str">
        <f aca="false">'Industrial Summary'!B99</f>
        <v>Dibenzofuran</v>
      </c>
      <c r="C98" s="14" t="str">
        <f aca="false">'Industrial Summary'!C99</f>
        <v>132-64-9</v>
      </c>
      <c r="D98" s="317"/>
      <c r="E98" s="500" t="n">
        <f aca="false">'Industrial Summary'!E99</f>
        <v>810</v>
      </c>
      <c r="F98" s="446"/>
      <c r="G98" s="440" t="n">
        <f aca="false">(F98/E98)*'Industrial Summary'!F99</f>
        <v>0</v>
      </c>
      <c r="H98" s="447" t="str">
        <f aca="false">'Industrial Summary'!H99</f>
        <v>In</v>
      </c>
      <c r="I98" s="447" t="str">
        <f aca="false">'Industrial Summary'!I99</f>
        <v>?</v>
      </c>
      <c r="J98" s="456"/>
      <c r="K98" s="385"/>
      <c r="L98" s="385"/>
      <c r="M98" s="451"/>
      <c r="N98" s="451"/>
      <c r="O98" s="385"/>
      <c r="P98" s="451" t="n">
        <f aca="false">G98</f>
        <v>0</v>
      </c>
      <c r="Q98" s="385"/>
      <c r="R98" s="385"/>
      <c r="S98" s="385"/>
      <c r="T98" s="385"/>
      <c r="U98" s="385"/>
      <c r="V98" s="385"/>
      <c r="W98" s="385"/>
      <c r="X98" s="385"/>
      <c r="Y98" s="385"/>
      <c r="Z98" s="444" t="s">
        <v>84</v>
      </c>
      <c r="AA98" s="501" t="str">
        <f aca="false">'Industrial Summary'!K99</f>
        <v>NA</v>
      </c>
      <c r="AB98" s="449"/>
      <c r="AC98" s="502"/>
    </row>
    <row r="99" customFormat="false" ht="12.75" hidden="false" customHeight="false" outlineLevel="0" collapsed="false">
      <c r="A99" s="195"/>
      <c r="B99" s="13" t="str">
        <f aca="false">'Industrial Summary'!B100</f>
        <v>1,4 - Dibromobenzene</v>
      </c>
      <c r="C99" s="14" t="str">
        <f aca="false">'Industrial Summary'!C100</f>
        <v>106-37-6</v>
      </c>
      <c r="D99" s="317"/>
      <c r="E99" s="500" t="n">
        <f aca="false">'Industrial Summary'!E100</f>
        <v>1760</v>
      </c>
      <c r="F99" s="446"/>
      <c r="G99" s="440" t="n">
        <f aca="false">(F99/E99)*'Industrial Summary'!F100</f>
        <v>0</v>
      </c>
      <c r="H99" s="447" t="str">
        <f aca="false">'Industrial Summary'!H100</f>
        <v>In</v>
      </c>
      <c r="I99" s="447" t="str">
        <f aca="false">'Industrial Summary'!I100</f>
        <v>?</v>
      </c>
      <c r="J99" s="456"/>
      <c r="K99" s="385"/>
      <c r="L99" s="385"/>
      <c r="M99" s="385"/>
      <c r="N99" s="385"/>
      <c r="O99" s="385"/>
      <c r="P99" s="385"/>
      <c r="Q99" s="451" t="n">
        <f aca="false">G99</f>
        <v>0</v>
      </c>
      <c r="R99" s="451"/>
      <c r="S99" s="385"/>
      <c r="T99" s="385"/>
      <c r="U99" s="385"/>
      <c r="V99" s="385"/>
      <c r="W99" s="385"/>
      <c r="X99" s="385"/>
      <c r="Y99" s="385"/>
      <c r="Z99" s="444" t="s">
        <v>84</v>
      </c>
      <c r="AA99" s="501" t="str">
        <f aca="false">'Industrial Summary'!K100</f>
        <v>NA</v>
      </c>
      <c r="AB99" s="449"/>
      <c r="AC99" s="502"/>
    </row>
    <row r="100" customFormat="false" ht="12.75" hidden="false" customHeight="false" outlineLevel="0" collapsed="false">
      <c r="A100" s="195"/>
      <c r="B100" s="13" t="str">
        <f aca="false">'Industrial Summary'!B101</f>
        <v>Dibromochloromethane</v>
      </c>
      <c r="C100" s="14" t="str">
        <f aca="false">'Industrial Summary'!C101</f>
        <v>124-48-1</v>
      </c>
      <c r="D100" s="317"/>
      <c r="E100" s="500" t="n">
        <f aca="false">'Industrial Summary'!E101</f>
        <v>20</v>
      </c>
      <c r="F100" s="446"/>
      <c r="G100" s="440"/>
      <c r="H100" s="447" t="str">
        <f aca="false">'Industrial Summary'!H101</f>
        <v>In</v>
      </c>
      <c r="I100" s="447" t="str">
        <f aca="false">'Industrial Summary'!I101</f>
        <v>?</v>
      </c>
      <c r="J100" s="456"/>
      <c r="K100" s="385"/>
      <c r="L100" s="385"/>
      <c r="M100" s="385"/>
      <c r="N100" s="385"/>
      <c r="O100" s="385"/>
      <c r="P100" s="385"/>
      <c r="Q100" s="451" t="n">
        <f aca="false">G100</f>
        <v>0</v>
      </c>
      <c r="R100" s="451"/>
      <c r="S100" s="385"/>
      <c r="T100" s="385"/>
      <c r="U100" s="385"/>
      <c r="V100" s="385"/>
      <c r="W100" s="385"/>
      <c r="X100" s="385"/>
      <c r="Y100" s="385"/>
      <c r="Z100" s="444" t="n">
        <f aca="false">(F100/E100)*'Industrial Summary'!L101</f>
        <v>0</v>
      </c>
      <c r="AA100" s="501" t="str">
        <f aca="false">'Industrial Summary'!K101</f>
        <v>C</v>
      </c>
      <c r="AB100" s="449"/>
      <c r="AC100" s="502" t="str">
        <f aca="false">'Industrial Summary'!O101</f>
        <v>In</v>
      </c>
    </row>
    <row r="101" customFormat="false" ht="12.75" hidden="false" customHeight="false" outlineLevel="0" collapsed="false">
      <c r="A101" s="195"/>
      <c r="B101" s="13" t="str">
        <f aca="false">'Industrial Summary'!B102</f>
        <v>Dibutyl phthalate</v>
      </c>
      <c r="C101" s="14" t="str">
        <f aca="false">'Industrial Summary'!C102</f>
        <v>84-74-2</v>
      </c>
      <c r="D101" s="317"/>
      <c r="E101" s="500" t="n">
        <f aca="false">'Industrial Summary'!E102</f>
        <v>16300</v>
      </c>
      <c r="F101" s="446"/>
      <c r="G101" s="440" t="n">
        <f aca="false">(F101/E101)*'Industrial Summary'!F102</f>
        <v>0</v>
      </c>
      <c r="H101" s="447"/>
      <c r="I101" s="447" t="str">
        <f aca="false">'Industrial Summary'!I102</f>
        <v>Or</v>
      </c>
      <c r="J101" s="456"/>
      <c r="K101" s="385"/>
      <c r="L101" s="385"/>
      <c r="M101" s="385"/>
      <c r="N101" s="385"/>
      <c r="O101" s="385"/>
      <c r="P101" s="385"/>
      <c r="Q101" s="385"/>
      <c r="R101" s="385"/>
      <c r="S101" s="385"/>
      <c r="T101" s="385"/>
      <c r="U101" s="385"/>
      <c r="V101" s="385"/>
      <c r="W101" s="385"/>
      <c r="X101" s="385"/>
      <c r="Y101" s="451" t="n">
        <f aca="false">G101</f>
        <v>0</v>
      </c>
      <c r="Z101" s="444" t="s">
        <v>84</v>
      </c>
      <c r="AA101" s="501" t="str">
        <f aca="false">'Industrial Summary'!K102</f>
        <v>D</v>
      </c>
      <c r="AB101" s="449"/>
      <c r="AC101" s="502"/>
    </row>
    <row r="102" customFormat="false" ht="12.75" hidden="false" customHeight="false" outlineLevel="0" collapsed="false">
      <c r="A102" s="195"/>
      <c r="B102" s="13" t="str">
        <f aca="false">'Industrial Summary'!B103</f>
        <v>1,2 - Dichlorobenzene</v>
      </c>
      <c r="C102" s="14" t="str">
        <f aca="false">'Industrial Summary'!C103</f>
        <v>95-50-1</v>
      </c>
      <c r="D102" s="317"/>
      <c r="E102" s="500" t="n">
        <f aca="false">'Industrial Summary'!E103</f>
        <v>75</v>
      </c>
      <c r="F102" s="446"/>
      <c r="G102" s="440" t="n">
        <f aca="false">(F102/E102)*'Industrial Summary'!F103</f>
        <v>0</v>
      </c>
      <c r="H102" s="447"/>
      <c r="I102" s="447" t="str">
        <f aca="false">'Industrial Summary'!I103</f>
        <v>In</v>
      </c>
      <c r="J102" s="456"/>
      <c r="K102" s="385"/>
      <c r="L102" s="385"/>
      <c r="M102" s="385"/>
      <c r="N102" s="385"/>
      <c r="O102" s="385"/>
      <c r="P102" s="385"/>
      <c r="Q102" s="385"/>
      <c r="R102" s="385"/>
      <c r="S102" s="385"/>
      <c r="T102" s="385"/>
      <c r="U102" s="385"/>
      <c r="V102" s="385"/>
      <c r="W102" s="385"/>
      <c r="X102" s="385"/>
      <c r="Y102" s="451" t="n">
        <f aca="false">G102</f>
        <v>0</v>
      </c>
      <c r="Z102" s="444" t="s">
        <v>84</v>
      </c>
      <c r="AA102" s="501" t="str">
        <f aca="false">'Industrial Summary'!K103</f>
        <v>D</v>
      </c>
      <c r="AB102" s="449"/>
      <c r="AC102" s="502"/>
    </row>
    <row r="103" customFormat="false" ht="12.75" hidden="false" customHeight="false" outlineLevel="0" collapsed="false">
      <c r="A103" s="195"/>
      <c r="B103" s="13" t="str">
        <f aca="false">'Industrial Summary'!B104</f>
        <v>1,3 - Dichlorobenzene</v>
      </c>
      <c r="C103" s="14" t="str">
        <f aca="false">'Industrial Summary'!C104</f>
        <v>541-73-1</v>
      </c>
      <c r="D103" s="317"/>
      <c r="E103" s="500" t="n">
        <f aca="false">'Industrial Summary'!E104</f>
        <v>200</v>
      </c>
      <c r="F103" s="446"/>
      <c r="G103" s="440" t="n">
        <f aca="false">(F103/E103)*'Industrial Summary'!F104</f>
        <v>0</v>
      </c>
      <c r="H103" s="521" t="str">
        <f aca="false">'Industrial Summary'!H104</f>
        <v>In</v>
      </c>
      <c r="I103" s="447" t="str">
        <f aca="false">'Industrial Summary'!I104</f>
        <v>?</v>
      </c>
      <c r="J103" s="456"/>
      <c r="K103" s="385"/>
      <c r="L103" s="385"/>
      <c r="M103" s="385"/>
      <c r="N103" s="385"/>
      <c r="O103" s="385"/>
      <c r="P103" s="385"/>
      <c r="Q103" s="451" t="n">
        <f aca="false">G103</f>
        <v>0</v>
      </c>
      <c r="R103" s="385"/>
      <c r="S103" s="385"/>
      <c r="T103" s="385"/>
      <c r="U103" s="385"/>
      <c r="V103" s="385"/>
      <c r="W103" s="385"/>
      <c r="X103" s="451" t="n">
        <f aca="false">G103</f>
        <v>0</v>
      </c>
      <c r="Y103" s="451"/>
      <c r="Z103" s="444" t="s">
        <v>84</v>
      </c>
      <c r="AA103" s="501" t="str">
        <f aca="false">'Industrial Summary'!K104</f>
        <v>D</v>
      </c>
      <c r="AB103" s="449"/>
      <c r="AC103" s="502"/>
    </row>
    <row r="104" customFormat="false" ht="21.75" hidden="false" customHeight="false" outlineLevel="0" collapsed="false">
      <c r="A104" s="195"/>
      <c r="B104" s="13" t="str">
        <f aca="false">'Industrial Summary'!B105</f>
        <v>1,4 - Dichlorobenzene</v>
      </c>
      <c r="C104" s="14" t="str">
        <f aca="false">'Industrial Summary'!C105</f>
        <v>106-46-7</v>
      </c>
      <c r="D104" s="317"/>
      <c r="E104" s="500" t="n">
        <f aca="false">'Industrial Summary'!E105</f>
        <v>50</v>
      </c>
      <c r="F104" s="446"/>
      <c r="G104" s="440" t="n">
        <f aca="false">(F104/E104)*'Industrial Summary'!F105</f>
        <v>0</v>
      </c>
      <c r="H104" s="464" t="str">
        <f aca="false">'Industrial Summary'!H105</f>
        <v>Or De</v>
      </c>
      <c r="I104" s="447" t="str">
        <f aca="false">'Industrial Summary'!I105</f>
        <v>In</v>
      </c>
      <c r="J104" s="456"/>
      <c r="K104" s="385"/>
      <c r="L104" s="385"/>
      <c r="M104" s="385"/>
      <c r="N104" s="385"/>
      <c r="O104" s="385"/>
      <c r="P104" s="451" t="n">
        <f aca="false">G104</f>
        <v>0</v>
      </c>
      <c r="Q104" s="451" t="n">
        <f aca="false">G104</f>
        <v>0</v>
      </c>
      <c r="R104" s="451"/>
      <c r="S104" s="385"/>
      <c r="T104" s="385"/>
      <c r="U104" s="385"/>
      <c r="V104" s="385"/>
      <c r="W104" s="385"/>
      <c r="X104" s="385"/>
      <c r="Y104" s="385"/>
      <c r="Z104" s="444" t="n">
        <f aca="false">(F104/E104)*'Industrial Summary'!L105</f>
        <v>0</v>
      </c>
      <c r="AA104" s="501" t="str">
        <f aca="false">'Industrial Summary'!K105</f>
        <v>C</v>
      </c>
      <c r="AB104" s="449"/>
      <c r="AC104" s="502" t="str">
        <f aca="false">'Industrial Summary'!O105</f>
        <v>In</v>
      </c>
    </row>
    <row r="105" customFormat="false" ht="12.75" hidden="false" customHeight="false" outlineLevel="0" collapsed="false">
      <c r="A105" s="195"/>
      <c r="B105" s="13" t="str">
        <f aca="false">'Industrial Summary'!B106</f>
        <v>3,3' - Dichlorobenzidine</v>
      </c>
      <c r="C105" s="14" t="str">
        <f aca="false">'Industrial Summary'!C106</f>
        <v>91-94-1</v>
      </c>
      <c r="D105" s="317"/>
      <c r="E105" s="500" t="n">
        <f aca="false">'Industrial Summary'!E106</f>
        <v>50</v>
      </c>
      <c r="F105" s="446"/>
      <c r="G105" s="440"/>
      <c r="H105" s="447"/>
      <c r="I105" s="447"/>
      <c r="J105" s="456"/>
      <c r="K105" s="385"/>
      <c r="L105" s="385"/>
      <c r="M105" s="385"/>
      <c r="N105" s="385"/>
      <c r="O105" s="385"/>
      <c r="P105" s="385"/>
      <c r="Q105" s="385"/>
      <c r="R105" s="385"/>
      <c r="S105" s="385"/>
      <c r="T105" s="385"/>
      <c r="U105" s="385"/>
      <c r="V105" s="385"/>
      <c r="W105" s="385"/>
      <c r="X105" s="385"/>
      <c r="Y105" s="385"/>
      <c r="Z105" s="444" t="n">
        <f aca="false">(F105/E105)*'Industrial Summary'!L106</f>
        <v>0</v>
      </c>
      <c r="AA105" s="501" t="str">
        <f aca="false">'Industrial Summary'!K106</f>
        <v>B2</v>
      </c>
      <c r="AB105" s="449"/>
      <c r="AC105" s="502" t="str">
        <f aca="false">'Industrial Summary'!O106</f>
        <v>Or</v>
      </c>
    </row>
    <row r="106" s="285" customFormat="true" ht="21.75" hidden="false" customHeight="false" outlineLevel="0" collapsed="false">
      <c r="A106" s="195"/>
      <c r="B106" s="13" t="str">
        <f aca="false">'Industrial Summary'!B107</f>
        <v>2,4-Dichlorophenol</v>
      </c>
      <c r="C106" s="14" t="str">
        <f aca="false">'Industrial Summary'!C107</f>
        <v>120-83-2</v>
      </c>
      <c r="D106" s="317"/>
      <c r="E106" s="500" t="n">
        <f aca="false">'Industrial Summary'!E107</f>
        <v>230</v>
      </c>
      <c r="F106" s="446"/>
      <c r="G106" s="440" t="n">
        <f aca="false">(F106/E106)*'Industrial Summary'!F107</f>
        <v>0</v>
      </c>
      <c r="H106" s="447"/>
      <c r="I106" s="464" t="str">
        <f aca="false">'Industrial Summary'!I107</f>
        <v>Or In</v>
      </c>
      <c r="J106" s="458"/>
      <c r="K106" s="459"/>
      <c r="L106" s="370"/>
      <c r="M106" s="370"/>
      <c r="N106" s="370"/>
      <c r="O106" s="457" t="n">
        <f aca="false">G106</f>
        <v>0</v>
      </c>
      <c r="P106" s="370"/>
      <c r="Q106" s="457"/>
      <c r="R106" s="465"/>
      <c r="S106" s="459"/>
      <c r="T106" s="459"/>
      <c r="U106" s="459"/>
      <c r="V106" s="459"/>
      <c r="W106" s="459"/>
      <c r="X106" s="459"/>
      <c r="Y106" s="459"/>
      <c r="Z106" s="444" t="s">
        <v>84</v>
      </c>
      <c r="AA106" s="501" t="str">
        <f aca="false">'Industrial Summary'!K107</f>
        <v>NA</v>
      </c>
      <c r="AB106" s="449"/>
      <c r="AC106" s="502"/>
    </row>
    <row r="107" customFormat="false" ht="12.75" hidden="false" customHeight="false" outlineLevel="0" collapsed="false">
      <c r="A107" s="195"/>
      <c r="B107" s="13" t="str">
        <f aca="false">'Industrial Summary'!B108</f>
        <v>Di(2 - ethylhexyl)phthalate (bis-ethylhexyl phthalate)</v>
      </c>
      <c r="C107" s="14" t="str">
        <f aca="false">'Industrial Summary'!C108</f>
        <v>117-81-7</v>
      </c>
      <c r="D107" s="317"/>
      <c r="E107" s="500" t="n">
        <f aca="false">'Industrial Summary'!E108</f>
        <v>2100</v>
      </c>
      <c r="F107" s="446"/>
      <c r="G107" s="440" t="n">
        <f aca="false">(F107/E107)*'Industrial Summary'!F108</f>
        <v>0</v>
      </c>
      <c r="H107" s="447" t="str">
        <f aca="false">'Industrial Summary'!H108</f>
        <v>In</v>
      </c>
      <c r="I107" s="447" t="str">
        <f aca="false">'Industrial Summary'!I108</f>
        <v>Or</v>
      </c>
      <c r="J107" s="456"/>
      <c r="K107" s="385"/>
      <c r="L107" s="385"/>
      <c r="M107" s="385"/>
      <c r="N107" s="385"/>
      <c r="O107" s="385"/>
      <c r="P107" s="385"/>
      <c r="Q107" s="451" t="n">
        <f aca="false">G107</f>
        <v>0</v>
      </c>
      <c r="R107" s="451"/>
      <c r="S107" s="385"/>
      <c r="T107" s="385"/>
      <c r="U107" s="385"/>
      <c r="V107" s="385"/>
      <c r="W107" s="385"/>
      <c r="X107" s="385"/>
      <c r="Y107" s="385"/>
      <c r="Z107" s="444" t="n">
        <f aca="false">(F107/E107)*'Industrial Summary'!L108</f>
        <v>0</v>
      </c>
      <c r="AA107" s="501" t="str">
        <f aca="false">'Industrial Summary'!K108</f>
        <v>B2</v>
      </c>
      <c r="AB107" s="449"/>
      <c r="AC107" s="502" t="str">
        <f aca="false">'Industrial Summary'!O108</f>
        <v>Or</v>
      </c>
    </row>
    <row r="108" customFormat="false" ht="21.75" hidden="false" customHeight="false" outlineLevel="0" collapsed="false">
      <c r="A108" s="195"/>
      <c r="B108" s="13" t="str">
        <f aca="false">'Industrial Summary'!B109</f>
        <v>2,4-Dimethylphenol</v>
      </c>
      <c r="C108" s="14" t="str">
        <f aca="false">'Industrial Summary'!C109</f>
        <v>105-67-9</v>
      </c>
      <c r="D108" s="317"/>
      <c r="E108" s="500" t="n">
        <f aca="false">'Industrial Summary'!E109</f>
        <v>1925</v>
      </c>
      <c r="F108" s="446"/>
      <c r="G108" s="440" t="n">
        <f aca="false">(F108/E108)*'Industrial Summary'!F109</f>
        <v>0</v>
      </c>
      <c r="H108" s="447"/>
      <c r="I108" s="464" t="str">
        <f aca="false">'Industrial Summary'!I109</f>
        <v>Or In</v>
      </c>
      <c r="J108" s="456"/>
      <c r="K108" s="385"/>
      <c r="L108" s="451" t="n">
        <f aca="false">G108</f>
        <v>0</v>
      </c>
      <c r="M108" s="451" t="n">
        <f aca="false">G108</f>
        <v>0</v>
      </c>
      <c r="N108" s="385"/>
      <c r="O108" s="385"/>
      <c r="P108" s="385"/>
      <c r="Q108" s="451"/>
      <c r="R108" s="451"/>
      <c r="S108" s="385"/>
      <c r="T108" s="385"/>
      <c r="U108" s="385"/>
      <c r="V108" s="385"/>
      <c r="W108" s="385"/>
      <c r="X108" s="385"/>
      <c r="Y108" s="385"/>
      <c r="Z108" s="444" t="s">
        <v>84</v>
      </c>
      <c r="AA108" s="501" t="str">
        <f aca="false">'Industrial Summary'!K109</f>
        <v>NA</v>
      </c>
      <c r="AB108" s="449"/>
      <c r="AC108" s="502"/>
    </row>
    <row r="109" customFormat="false" ht="12.75" hidden="false" customHeight="false" outlineLevel="0" collapsed="false">
      <c r="A109" s="195"/>
      <c r="B109" s="13" t="str">
        <f aca="false">'Industrial Summary'!B110</f>
        <v>Di - n - octyl phthalate</v>
      </c>
      <c r="C109" s="14" t="str">
        <f aca="false">'Industrial Summary'!C110</f>
        <v>117-84-0</v>
      </c>
      <c r="D109" s="317"/>
      <c r="E109" s="500" t="n">
        <f aca="false">'Industrial Summary'!E110</f>
        <v>3700</v>
      </c>
      <c r="F109" s="446"/>
      <c r="G109" s="440" t="n">
        <f aca="false">(F109/E109)*'Industrial Summary'!F110</f>
        <v>0</v>
      </c>
      <c r="H109" s="447"/>
      <c r="I109" s="447" t="str">
        <f aca="false">'Industrial Summary'!I110</f>
        <v>Or</v>
      </c>
      <c r="J109" s="456"/>
      <c r="K109" s="385"/>
      <c r="L109" s="385"/>
      <c r="M109" s="385"/>
      <c r="N109" s="385"/>
      <c r="O109" s="385"/>
      <c r="P109" s="451" t="n">
        <f aca="false">G109</f>
        <v>0</v>
      </c>
      <c r="Q109" s="451" t="n">
        <f aca="false">G109</f>
        <v>0</v>
      </c>
      <c r="R109" s="451"/>
      <c r="S109" s="385"/>
      <c r="T109" s="385"/>
      <c r="U109" s="385"/>
      <c r="V109" s="385"/>
      <c r="W109" s="385"/>
      <c r="X109" s="385"/>
      <c r="Y109" s="385"/>
      <c r="Z109" s="444" t="s">
        <v>84</v>
      </c>
      <c r="AA109" s="501" t="str">
        <f aca="false">'Industrial Summary'!K110</f>
        <v>NA</v>
      </c>
      <c r="AB109" s="449"/>
      <c r="AC109" s="502"/>
    </row>
    <row r="110" customFormat="false" ht="12.75" hidden="false" customHeight="false" outlineLevel="0" collapsed="false">
      <c r="A110" s="195"/>
      <c r="B110" s="13" t="str">
        <f aca="false">'Industrial Summary'!B111</f>
        <v>1,4-Dioxane</v>
      </c>
      <c r="C110" s="14" t="str">
        <f aca="false">'Industrial Summary'!C111</f>
        <v>123-91-1</v>
      </c>
      <c r="D110" s="317"/>
      <c r="E110" s="500" t="n">
        <f aca="false">'Industrial Summary'!E111</f>
        <v>250</v>
      </c>
      <c r="F110" s="446"/>
      <c r="G110" s="440" t="n">
        <f aca="false">(F110/E110)*'Industrial Summary'!F111</f>
        <v>0</v>
      </c>
      <c r="H110" s="447" t="str">
        <f aca="false">'Industrial Summary'!H111</f>
        <v>Or</v>
      </c>
      <c r="I110" s="447" t="str">
        <f aca="false">'Industrial Summary'!I111</f>
        <v>In</v>
      </c>
      <c r="J110" s="456"/>
      <c r="K110" s="385"/>
      <c r="L110" s="451" t="n">
        <f aca="false">G110</f>
        <v>0</v>
      </c>
      <c r="M110" s="385"/>
      <c r="N110" s="385"/>
      <c r="O110" s="385"/>
      <c r="P110" s="451" t="n">
        <f aca="false">G110</f>
        <v>0</v>
      </c>
      <c r="Q110" s="451" t="n">
        <f aca="false">G110</f>
        <v>0</v>
      </c>
      <c r="R110" s="451"/>
      <c r="S110" s="385"/>
      <c r="T110" s="385"/>
      <c r="U110" s="385"/>
      <c r="V110" s="385"/>
      <c r="W110" s="385"/>
      <c r="X110" s="385"/>
      <c r="Y110" s="385"/>
      <c r="Z110" s="444" t="n">
        <f aca="false">(F110/E110)*'Industrial Summary'!L111</f>
        <v>0</v>
      </c>
      <c r="AA110" s="501" t="str">
        <f aca="false">'Industrial Summary'!K111</f>
        <v>B2</v>
      </c>
      <c r="AB110" s="449"/>
      <c r="AC110" s="502" t="str">
        <f aca="false">'Industrial Summary'!O111</f>
        <v>In</v>
      </c>
    </row>
    <row r="111" customFormat="false" ht="12.75" hidden="false" customHeight="false" outlineLevel="0" collapsed="false">
      <c r="A111" s="195"/>
      <c r="B111" s="13" t="str">
        <f aca="false">'Industrial Summary'!B112</f>
        <v>Ethylene glycol</v>
      </c>
      <c r="C111" s="14" t="str">
        <f aca="false">'Industrial Summary'!C112</f>
        <v>107-21-1</v>
      </c>
      <c r="D111" s="317"/>
      <c r="E111" s="500" t="n">
        <f aca="false">'Industrial Summary'!E112</f>
        <v>100000</v>
      </c>
      <c r="F111" s="446"/>
      <c r="G111" s="440" t="n">
        <f aca="false">(F111/E111)*'Industrial Summary'!F112</f>
        <v>0</v>
      </c>
      <c r="H111" s="447" t="str">
        <f aca="false">'Industrial Summary'!H112</f>
        <v>In</v>
      </c>
      <c r="I111" s="447" t="str">
        <f aca="false">'Industrial Summary'!I112</f>
        <v>Or</v>
      </c>
      <c r="J111" s="453" t="s">
        <v>1263</v>
      </c>
      <c r="K111" s="385"/>
      <c r="L111" s="385"/>
      <c r="M111" s="385"/>
      <c r="N111" s="385"/>
      <c r="O111" s="385"/>
      <c r="P111" s="451"/>
      <c r="Q111" s="451"/>
      <c r="R111" s="451"/>
      <c r="S111" s="451"/>
      <c r="T111" s="385"/>
      <c r="U111" s="385"/>
      <c r="V111" s="385"/>
      <c r="W111" s="385"/>
      <c r="X111" s="385"/>
      <c r="Y111" s="385"/>
      <c r="Z111" s="444" t="s">
        <v>84</v>
      </c>
      <c r="AA111" s="501" t="str">
        <f aca="false">'Industrial Summary'!K112</f>
        <v>NA</v>
      </c>
      <c r="AB111" s="449"/>
      <c r="AC111" s="502"/>
    </row>
    <row r="112" customFormat="false" ht="21.75" hidden="false" customHeight="false" outlineLevel="0" collapsed="false">
      <c r="A112" s="195"/>
      <c r="B112" s="13" t="str">
        <f aca="false">'Industrial Summary'!B113</f>
        <v>Hexachlorobenzene</v>
      </c>
      <c r="C112" s="14" t="str">
        <f aca="false">'Industrial Summary'!C113</f>
        <v>118-74-1</v>
      </c>
      <c r="D112" s="317"/>
      <c r="E112" s="500" t="n">
        <f aca="false">'Industrial Summary'!E113</f>
        <v>9</v>
      </c>
      <c r="F112" s="446"/>
      <c r="G112" s="440"/>
      <c r="H112" s="447" t="str">
        <f aca="false">'Industrial Summary'!H113</f>
        <v>In</v>
      </c>
      <c r="I112" s="447" t="str">
        <f aca="false">'Industrial Summary'!I113</f>
        <v>?</v>
      </c>
      <c r="J112" s="456"/>
      <c r="K112" s="385"/>
      <c r="L112" s="385"/>
      <c r="M112" s="385"/>
      <c r="N112" s="385"/>
      <c r="O112" s="385"/>
      <c r="P112" s="451"/>
      <c r="Q112" s="451" t="n">
        <f aca="false">G112</f>
        <v>0</v>
      </c>
      <c r="R112" s="451"/>
      <c r="S112" s="451"/>
      <c r="T112" s="385"/>
      <c r="U112" s="385"/>
      <c r="V112" s="385"/>
      <c r="W112" s="385"/>
      <c r="X112" s="385"/>
      <c r="Y112" s="385"/>
      <c r="Z112" s="444" t="n">
        <f aca="false">(F112/E112)*'Industrial Summary'!L113</f>
        <v>0</v>
      </c>
      <c r="AA112" s="501" t="str">
        <f aca="false">'Industrial Summary'!K113</f>
        <v>B2</v>
      </c>
      <c r="AB112" s="449"/>
      <c r="AC112" s="502" t="str">
        <f aca="false">'Industrial Summary'!O113</f>
        <v>Or In</v>
      </c>
    </row>
    <row r="113" customFormat="false" ht="12.75" hidden="false" customHeight="false" outlineLevel="0" collapsed="false">
      <c r="A113" s="195"/>
      <c r="B113" s="13" t="str">
        <f aca="false">'Industrial Summary'!B114</f>
        <v>Hexachlorobutadiene</v>
      </c>
      <c r="C113" s="14" t="str">
        <f aca="false">'Industrial Summary'!C114</f>
        <v>87-68-3</v>
      </c>
      <c r="D113" s="317"/>
      <c r="E113" s="500" t="n">
        <f aca="false">'Industrial Summary'!E114</f>
        <v>37</v>
      </c>
      <c r="F113" s="446"/>
      <c r="G113" s="440" t="n">
        <f aca="false">(F113/E113)*'Industrial Summary'!F114</f>
        <v>0</v>
      </c>
      <c r="H113" s="447" t="str">
        <f aca="false">'Industrial Summary'!H114</f>
        <v>In</v>
      </c>
      <c r="I113" s="447" t="str">
        <f aca="false">'Industrial Summary'!I114</f>
        <v>?</v>
      </c>
      <c r="J113" s="456"/>
      <c r="K113" s="385"/>
      <c r="L113" s="385"/>
      <c r="M113" s="385"/>
      <c r="N113" s="385"/>
      <c r="O113" s="385"/>
      <c r="P113" s="451" t="n">
        <f aca="false">G113</f>
        <v>0</v>
      </c>
      <c r="Q113" s="451"/>
      <c r="R113" s="451"/>
      <c r="S113" s="385"/>
      <c r="T113" s="385"/>
      <c r="U113" s="385"/>
      <c r="V113" s="385"/>
      <c r="W113" s="385"/>
      <c r="X113" s="385"/>
      <c r="Y113" s="385"/>
      <c r="Z113" s="444" t="n">
        <f aca="false">(F113/E113)*'Industrial Summary'!L114</f>
        <v>0</v>
      </c>
      <c r="AA113" s="501" t="str">
        <f aca="false">'Industrial Summary'!K114</f>
        <v>C</v>
      </c>
      <c r="AB113" s="449"/>
      <c r="AC113" s="502" t="str">
        <f aca="false">'Industrial Summary'!O114</f>
        <v>In</v>
      </c>
    </row>
    <row r="114" customFormat="false" ht="32.25" hidden="false" customHeight="false" outlineLevel="0" collapsed="false">
      <c r="A114" s="195"/>
      <c r="B114" s="13" t="str">
        <f aca="false">'Industrial Summary'!B115</f>
        <v>Hexachlorocyclopentadiene</v>
      </c>
      <c r="C114" s="14" t="str">
        <f aca="false">'Industrial Summary'!C115</f>
        <v>77-47-4</v>
      </c>
      <c r="D114" s="317"/>
      <c r="E114" s="500" t="n">
        <f aca="false">'Industrial Summary'!E115</f>
        <v>6</v>
      </c>
      <c r="F114" s="446"/>
      <c r="G114" s="440" t="n">
        <f aca="false">(F114/E114)*'Industrial Summary'!F115</f>
        <v>0</v>
      </c>
      <c r="H114" s="447"/>
      <c r="I114" s="447" t="str">
        <f aca="false">'Industrial Summary'!I115</f>
        <v>In</v>
      </c>
      <c r="J114" s="456"/>
      <c r="K114" s="385"/>
      <c r="L114" s="385"/>
      <c r="M114" s="385"/>
      <c r="N114" s="385"/>
      <c r="O114" s="385"/>
      <c r="P114" s="451" t="n">
        <f aca="false">G114</f>
        <v>0</v>
      </c>
      <c r="Q114" s="451" t="n">
        <f aca="false">G114</f>
        <v>0</v>
      </c>
      <c r="R114" s="451"/>
      <c r="S114" s="385"/>
      <c r="T114" s="451" t="n">
        <f aca="false">G114</f>
        <v>0</v>
      </c>
      <c r="U114" s="385"/>
      <c r="V114" s="385"/>
      <c r="W114" s="385"/>
      <c r="X114" s="385"/>
      <c r="Y114" s="385"/>
      <c r="Z114" s="444" t="s">
        <v>84</v>
      </c>
      <c r="AA114" s="501" t="str">
        <f aca="false">'Industrial Summary'!K115</f>
        <v>not likely</v>
      </c>
      <c r="AB114" s="449"/>
      <c r="AC114" s="502"/>
    </row>
    <row r="115" customFormat="false" ht="12.75" hidden="false" customHeight="false" outlineLevel="0" collapsed="false">
      <c r="A115" s="195"/>
      <c r="B115" s="13" t="str">
        <f aca="false">'Industrial Summary'!B116</f>
        <v>Methanol</v>
      </c>
      <c r="C115" s="14" t="str">
        <f aca="false">'Industrial Summary'!C116</f>
        <v>67-56-1</v>
      </c>
      <c r="D115" s="317"/>
      <c r="E115" s="500" t="n">
        <f aca="false">'Industrial Summary'!E116</f>
        <v>43500</v>
      </c>
      <c r="F115" s="446"/>
      <c r="G115" s="440" t="n">
        <f aca="false">(F115/E115)*'Industrial Summary'!F116</f>
        <v>0</v>
      </c>
      <c r="H115" s="447"/>
      <c r="I115" s="447" t="str">
        <f aca="false">'Industrial Summary'!I116</f>
        <v>In</v>
      </c>
      <c r="J115" s="456"/>
      <c r="K115" s="385"/>
      <c r="L115" s="385"/>
      <c r="M115" s="451" t="n">
        <f aca="false">G115</f>
        <v>0</v>
      </c>
      <c r="N115" s="385"/>
      <c r="O115" s="385"/>
      <c r="P115" s="451"/>
      <c r="Q115" s="451" t="n">
        <f aca="false">G115</f>
        <v>0</v>
      </c>
      <c r="R115" s="451"/>
      <c r="S115" s="451" t="n">
        <f aca="false">G115</f>
        <v>0</v>
      </c>
      <c r="T115" s="385"/>
      <c r="U115" s="385"/>
      <c r="V115" s="385"/>
      <c r="W115" s="385"/>
      <c r="X115" s="385"/>
      <c r="Y115" s="385"/>
      <c r="Z115" s="444" t="s">
        <v>84</v>
      </c>
      <c r="AA115" s="501" t="str">
        <f aca="false">'Industrial Summary'!K116</f>
        <v>NA</v>
      </c>
      <c r="AB115" s="449"/>
      <c r="AC115" s="502"/>
    </row>
    <row r="116" customFormat="false" ht="12.75" hidden="false" customHeight="false" outlineLevel="0" collapsed="false">
      <c r="A116" s="195"/>
      <c r="B116" s="13" t="str">
        <f aca="false">'Industrial Summary'!B117</f>
        <v>2 - Methylphenol (o-cresol)</v>
      </c>
      <c r="C116" s="14" t="str">
        <f aca="false">'Industrial Summary'!C117</f>
        <v>95-48-7</v>
      </c>
      <c r="D116" s="317"/>
      <c r="E116" s="500" t="n">
        <f aca="false">'Industrial Summary'!E117</f>
        <v>352</v>
      </c>
      <c r="F116" s="446"/>
      <c r="G116" s="440" t="n">
        <f aca="false">(F116/E116)*'Industrial Summary'!F117</f>
        <v>0</v>
      </c>
      <c r="H116" s="447"/>
      <c r="I116" s="447" t="str">
        <f aca="false">'Industrial Summary'!I117</f>
        <v>Or</v>
      </c>
      <c r="J116" s="453"/>
      <c r="K116" s="522"/>
      <c r="L116" s="385"/>
      <c r="M116" s="451" t="n">
        <f aca="false">G116</f>
        <v>0</v>
      </c>
      <c r="N116" s="451"/>
      <c r="O116" s="385"/>
      <c r="P116" s="385"/>
      <c r="Q116" s="385"/>
      <c r="R116" s="385"/>
      <c r="S116" s="385"/>
      <c r="T116" s="385"/>
      <c r="U116" s="385"/>
      <c r="V116" s="385"/>
      <c r="W116" s="385"/>
      <c r="X116" s="385"/>
      <c r="Y116" s="451" t="n">
        <f aca="false">G116</f>
        <v>0</v>
      </c>
      <c r="Z116" s="444" t="s">
        <v>84</v>
      </c>
      <c r="AA116" s="501" t="str">
        <f aca="false">'Industrial Summary'!K117</f>
        <v>C</v>
      </c>
      <c r="AB116" s="449"/>
      <c r="AC116" s="502"/>
    </row>
    <row r="117" customFormat="false" ht="12.75" hidden="false" customHeight="false" outlineLevel="0" collapsed="false">
      <c r="A117" s="195"/>
      <c r="B117" s="13" t="str">
        <f aca="false">'Industrial Summary'!B118</f>
        <v>3 - Methylphenol (m-cresol)</v>
      </c>
      <c r="C117" s="14" t="str">
        <f aca="false">'Industrial Summary'!C118</f>
        <v>108-39-4</v>
      </c>
      <c r="D117" s="317"/>
      <c r="E117" s="500" t="n">
        <f aca="false">'Industrial Summary'!E118</f>
        <v>352</v>
      </c>
      <c r="F117" s="446"/>
      <c r="G117" s="440" t="n">
        <f aca="false">(F117/E117)*'Industrial Summary'!F118</f>
        <v>0</v>
      </c>
      <c r="H117" s="447"/>
      <c r="I117" s="447" t="str">
        <f aca="false">'Industrial Summary'!I118</f>
        <v>Or</v>
      </c>
      <c r="J117" s="453"/>
      <c r="K117" s="522"/>
      <c r="L117" s="385"/>
      <c r="M117" s="451" t="n">
        <f aca="false">G117</f>
        <v>0</v>
      </c>
      <c r="N117" s="451"/>
      <c r="O117" s="385"/>
      <c r="P117" s="385"/>
      <c r="Q117" s="385"/>
      <c r="R117" s="385"/>
      <c r="S117" s="385"/>
      <c r="T117" s="385"/>
      <c r="U117" s="385"/>
      <c r="V117" s="385"/>
      <c r="W117" s="385"/>
      <c r="X117" s="385"/>
      <c r="Y117" s="451" t="n">
        <f aca="false">G117</f>
        <v>0</v>
      </c>
      <c r="Z117" s="444" t="s">
        <v>84</v>
      </c>
      <c r="AA117" s="501" t="str">
        <f aca="false">'Industrial Summary'!K118</f>
        <v>C</v>
      </c>
      <c r="AB117" s="449"/>
      <c r="AC117" s="502"/>
    </row>
    <row r="118" customFormat="false" ht="12.75" hidden="false" customHeight="false" outlineLevel="0" collapsed="false">
      <c r="A118" s="195"/>
      <c r="B118" s="13" t="str">
        <f aca="false">'Industrial Summary'!B119</f>
        <v>4 - Methylphenol (p-cresol)</v>
      </c>
      <c r="C118" s="14" t="str">
        <f aca="false">'Industrial Summary'!C119</f>
        <v>106-44-5</v>
      </c>
      <c r="D118" s="317"/>
      <c r="E118" s="500" t="n">
        <f aca="false">'Industrial Summary'!E119</f>
        <v>59</v>
      </c>
      <c r="F118" s="446"/>
      <c r="G118" s="440" t="n">
        <f aca="false">(F118/E118)*'Industrial Summary'!F119</f>
        <v>0</v>
      </c>
      <c r="H118" s="447"/>
      <c r="I118" s="447" t="str">
        <f aca="false">'Industrial Summary'!I119</f>
        <v>Or</v>
      </c>
      <c r="J118" s="453"/>
      <c r="K118" s="522"/>
      <c r="L118" s="385"/>
      <c r="M118" s="451" t="n">
        <f aca="false">G118</f>
        <v>0</v>
      </c>
      <c r="N118" s="451"/>
      <c r="O118" s="385"/>
      <c r="P118" s="385"/>
      <c r="Q118" s="385"/>
      <c r="R118" s="385"/>
      <c r="S118" s="385"/>
      <c r="T118" s="451" t="n">
        <f aca="false">G118</f>
        <v>0</v>
      </c>
      <c r="U118" s="451"/>
      <c r="V118" s="385"/>
      <c r="W118" s="385"/>
      <c r="X118" s="385"/>
      <c r="Y118" s="385"/>
      <c r="Z118" s="444" t="s">
        <v>84</v>
      </c>
      <c r="AA118" s="501" t="str">
        <f aca="false">'Industrial Summary'!K119</f>
        <v>C</v>
      </c>
      <c r="AB118" s="449"/>
      <c r="AC118" s="502"/>
    </row>
    <row r="119" customFormat="false" ht="12.75" hidden="false" customHeight="false" outlineLevel="0" collapsed="false">
      <c r="A119" s="195"/>
      <c r="B119" s="13" t="str">
        <f aca="false">'Industrial Summary'!B120</f>
        <v>N-Nitrosodiphenylamine</v>
      </c>
      <c r="C119" s="14" t="str">
        <f aca="false">'Industrial Summary'!C120</f>
        <v>86-30-6</v>
      </c>
      <c r="D119" s="317"/>
      <c r="E119" s="500" t="n">
        <f aca="false">'Industrial Summary'!E120</f>
        <v>3720</v>
      </c>
      <c r="F119" s="446"/>
      <c r="G119" s="440"/>
      <c r="H119" s="447"/>
      <c r="I119" s="447"/>
      <c r="J119" s="456"/>
      <c r="K119" s="385"/>
      <c r="L119" s="385"/>
      <c r="M119" s="451"/>
      <c r="N119" s="451"/>
      <c r="O119" s="385"/>
      <c r="P119" s="385"/>
      <c r="Q119" s="385"/>
      <c r="R119" s="385"/>
      <c r="S119" s="385"/>
      <c r="T119" s="451"/>
      <c r="U119" s="451"/>
      <c r="V119" s="385"/>
      <c r="W119" s="385"/>
      <c r="X119" s="385"/>
      <c r="Y119" s="451"/>
      <c r="Z119" s="444" t="n">
        <f aca="false">(F119/E119)*'Industrial Summary'!L120</f>
        <v>0</v>
      </c>
      <c r="AA119" s="501" t="str">
        <f aca="false">'Industrial Summary'!K120</f>
        <v>B2</v>
      </c>
      <c r="AB119" s="449"/>
      <c r="AC119" s="502" t="str">
        <f aca="false">'Industrial Summary'!O120</f>
        <v>Or</v>
      </c>
    </row>
    <row r="120" s="285" customFormat="true" ht="12.75" hidden="false" customHeight="false" outlineLevel="0" collapsed="false">
      <c r="A120" s="195"/>
      <c r="B120" s="13" t="str">
        <f aca="false">'Industrial Summary'!B121</f>
        <v>N-Nitrosodi-N-propylamine</v>
      </c>
      <c r="C120" s="14" t="str">
        <f aca="false">'Industrial Summary'!C121</f>
        <v>621-64-7</v>
      </c>
      <c r="D120" s="317"/>
      <c r="E120" s="500" t="n">
        <f aca="false">'Industrial Summary'!E121</f>
        <v>1.2</v>
      </c>
      <c r="F120" s="446"/>
      <c r="G120" s="440"/>
      <c r="H120" s="447"/>
      <c r="I120" s="447"/>
      <c r="J120" s="458"/>
      <c r="K120" s="459"/>
      <c r="L120" s="459"/>
      <c r="M120" s="465"/>
      <c r="N120" s="465"/>
      <c r="O120" s="459"/>
      <c r="P120" s="459"/>
      <c r="Q120" s="459"/>
      <c r="R120" s="459"/>
      <c r="S120" s="459"/>
      <c r="T120" s="465"/>
      <c r="U120" s="465"/>
      <c r="V120" s="459"/>
      <c r="W120" s="459"/>
      <c r="X120" s="459"/>
      <c r="Y120" s="465"/>
      <c r="Z120" s="444" t="n">
        <f aca="false">(F120/E120)*'Industrial Summary'!L121</f>
        <v>0</v>
      </c>
      <c r="AA120" s="501" t="str">
        <f aca="false">'Industrial Summary'!K121</f>
        <v>B2</v>
      </c>
      <c r="AB120" s="449"/>
      <c r="AC120" s="502" t="str">
        <f aca="false">'Industrial Summary'!O121</f>
        <v>In</v>
      </c>
    </row>
    <row r="121" customFormat="false" ht="21.75" hidden="false" customHeight="false" outlineLevel="0" collapsed="false">
      <c r="A121" s="195"/>
      <c r="B121" s="13" t="str">
        <f aca="false">'Industrial Summary'!B122</f>
        <v>Pentachlorophenol</v>
      </c>
      <c r="C121" s="14" t="str">
        <f aca="false">'Industrial Summary'!C122</f>
        <v>87-86-5</v>
      </c>
      <c r="D121" s="317"/>
      <c r="E121" s="500" t="n">
        <f aca="false">'Industrial Summary'!E122</f>
        <v>120</v>
      </c>
      <c r="F121" s="446"/>
      <c r="G121" s="440" t="n">
        <f aca="false">(F121/E121)*'Industrial Summary'!F122</f>
        <v>0</v>
      </c>
      <c r="H121" s="447"/>
      <c r="I121" s="464" t="str">
        <f aca="false">'Industrial Summary'!I122</f>
        <v>De Or</v>
      </c>
      <c r="J121" s="456"/>
      <c r="K121" s="385"/>
      <c r="L121" s="385"/>
      <c r="M121" s="385"/>
      <c r="N121" s="385"/>
      <c r="O121" s="385"/>
      <c r="P121" s="451" t="n">
        <f aca="false">G121</f>
        <v>0</v>
      </c>
      <c r="Q121" s="451" t="n">
        <f aca="false">G121</f>
        <v>0</v>
      </c>
      <c r="R121" s="451"/>
      <c r="S121" s="451" t="n">
        <f aca="false">G121</f>
        <v>0</v>
      </c>
      <c r="T121" s="385"/>
      <c r="U121" s="385"/>
      <c r="V121" s="385"/>
      <c r="W121" s="385"/>
      <c r="X121" s="385"/>
      <c r="Y121" s="385"/>
      <c r="Z121" s="444" t="n">
        <f aca="false">(F121/E121)*'Industrial Summary'!L122</f>
        <v>0</v>
      </c>
      <c r="AA121" s="501" t="str">
        <f aca="false">'Industrial Summary'!K122</f>
        <v>B2</v>
      </c>
      <c r="AB121" s="449"/>
      <c r="AC121" s="502" t="str">
        <f aca="false">'Industrial Summary'!O122</f>
        <v>De Or</v>
      </c>
    </row>
    <row r="122" customFormat="false" ht="12.75" hidden="false" customHeight="false" outlineLevel="0" collapsed="false">
      <c r="A122" s="195"/>
      <c r="B122" s="197" t="s">
        <v>684</v>
      </c>
      <c r="C122" s="199" t="s">
        <v>685</v>
      </c>
      <c r="D122" s="317"/>
      <c r="E122" s="500" t="n">
        <v>23</v>
      </c>
      <c r="F122" s="446"/>
      <c r="G122" s="440" t="n">
        <f aca="false">(F122/E122)*'Industrial Summary'!F123</f>
        <v>0</v>
      </c>
      <c r="H122" s="447"/>
      <c r="I122" s="464" t="s">
        <v>941</v>
      </c>
      <c r="J122" s="456"/>
      <c r="K122" s="385"/>
      <c r="L122" s="451" t="n">
        <f aca="false">G122</f>
        <v>0</v>
      </c>
      <c r="M122" s="385"/>
      <c r="N122" s="385"/>
      <c r="O122" s="451" t="n">
        <f aca="false">G122</f>
        <v>0</v>
      </c>
      <c r="P122" s="451"/>
      <c r="Q122" s="451" t="n">
        <f aca="false">G122</f>
        <v>0</v>
      </c>
      <c r="R122" s="451"/>
      <c r="S122" s="451" t="n">
        <f aca="false">G122</f>
        <v>0</v>
      </c>
      <c r="T122" s="385"/>
      <c r="U122" s="385"/>
      <c r="V122" s="385"/>
      <c r="W122" s="385"/>
      <c r="X122" s="385"/>
      <c r="Y122" s="385"/>
      <c r="Z122" s="444" t="s">
        <v>84</v>
      </c>
      <c r="AA122" s="501" t="s">
        <v>84</v>
      </c>
      <c r="AB122" s="449"/>
      <c r="AC122" s="502" t="s">
        <v>941</v>
      </c>
    </row>
    <row r="123" customFormat="false" ht="12.75" hidden="false" customHeight="false" outlineLevel="0" collapsed="false">
      <c r="A123" s="195"/>
      <c r="B123" s="197" t="s">
        <v>689</v>
      </c>
      <c r="C123" s="199" t="s">
        <v>690</v>
      </c>
      <c r="D123" s="317"/>
      <c r="E123" s="500" t="n">
        <v>12</v>
      </c>
      <c r="F123" s="446"/>
      <c r="G123" s="440" t="n">
        <f aca="false">(F123/E123)*'Industrial Summary'!F124</f>
        <v>0</v>
      </c>
      <c r="H123" s="447"/>
      <c r="I123" s="464" t="s">
        <v>941</v>
      </c>
      <c r="J123" s="456"/>
      <c r="K123" s="385"/>
      <c r="L123" s="385"/>
      <c r="M123" s="385"/>
      <c r="N123" s="385"/>
      <c r="O123" s="385"/>
      <c r="P123" s="451"/>
      <c r="Q123" s="451" t="n">
        <f aca="false">G123</f>
        <v>0</v>
      </c>
      <c r="R123" s="451"/>
      <c r="S123" s="451"/>
      <c r="T123" s="385"/>
      <c r="U123" s="385"/>
      <c r="V123" s="385"/>
      <c r="W123" s="385"/>
      <c r="X123" s="451" t="n">
        <f aca="false">G123</f>
        <v>0</v>
      </c>
      <c r="Y123" s="385"/>
      <c r="Z123" s="444" t="s">
        <v>84</v>
      </c>
      <c r="AA123" s="501" t="s">
        <v>84</v>
      </c>
      <c r="AB123" s="449"/>
      <c r="AC123" s="502" t="s">
        <v>941</v>
      </c>
    </row>
    <row r="124" s="285" customFormat="true" ht="12.75" hidden="false" customHeight="false" outlineLevel="0" collapsed="false">
      <c r="A124" s="195"/>
      <c r="B124" s="13" t="str">
        <f aca="false">'Industrial Summary'!B125</f>
        <v>Phenol</v>
      </c>
      <c r="C124" s="14" t="str">
        <f aca="false">'Industrial Summary'!C125</f>
        <v>108-95-2</v>
      </c>
      <c r="D124" s="317"/>
      <c r="E124" s="500" t="n">
        <f aca="false">'Industrial Summary'!E125</f>
        <v>20203</v>
      </c>
      <c r="F124" s="446"/>
      <c r="G124" s="440" t="n">
        <f aca="false">(F124/E124)*'Industrial Summary'!F125</f>
        <v>0</v>
      </c>
      <c r="H124" s="464"/>
      <c r="I124" s="447" t="s">
        <v>952</v>
      </c>
      <c r="J124" s="462" t="s">
        <v>1149</v>
      </c>
      <c r="K124" s="522"/>
      <c r="L124" s="459"/>
      <c r="M124" s="459"/>
      <c r="N124" s="465"/>
      <c r="O124" s="465"/>
      <c r="P124" s="459"/>
      <c r="Q124" s="459"/>
      <c r="R124" s="459"/>
      <c r="S124" s="457"/>
      <c r="T124" s="459"/>
      <c r="U124" s="459"/>
      <c r="V124" s="459"/>
      <c r="W124" s="459"/>
      <c r="X124" s="459"/>
      <c r="Y124" s="459"/>
      <c r="Z124" s="444" t="s">
        <v>84</v>
      </c>
      <c r="AA124" s="501" t="str">
        <f aca="false">'Industrial Summary'!K125</f>
        <v>NA</v>
      </c>
      <c r="AB124" s="449"/>
      <c r="AC124" s="502"/>
    </row>
    <row r="125" s="285" customFormat="true" ht="21.75" hidden="false" customHeight="false" outlineLevel="0" collapsed="false">
      <c r="A125" s="195"/>
      <c r="B125" s="13" t="str">
        <f aca="false">'Industrial Summary'!B126</f>
        <v>2,3,4,6-Tetrachlorophenol</v>
      </c>
      <c r="C125" s="14" t="str">
        <f aca="false">'Industrial Summary'!C126</f>
        <v>58-90-2</v>
      </c>
      <c r="D125" s="317"/>
      <c r="E125" s="500" t="n">
        <f aca="false">'Industrial Summary'!E126</f>
        <v>3700</v>
      </c>
      <c r="F125" s="446"/>
      <c r="G125" s="440" t="n">
        <f aca="false">(F125/E125)*'Industrial Summary'!F126</f>
        <v>0</v>
      </c>
      <c r="H125" s="447" t="str">
        <f aca="false">'Industrial Summary'!H126</f>
        <v>In</v>
      </c>
      <c r="I125" s="464" t="str">
        <f aca="false">'Industrial Summary'!I126</f>
        <v>Or De</v>
      </c>
      <c r="J125" s="458"/>
      <c r="K125" s="459"/>
      <c r="L125" s="459"/>
      <c r="M125" s="465"/>
      <c r="N125" s="459"/>
      <c r="O125" s="459"/>
      <c r="P125" s="465"/>
      <c r="Q125" s="457" t="n">
        <f aca="false">G125</f>
        <v>0</v>
      </c>
      <c r="R125" s="465"/>
      <c r="S125" s="459"/>
      <c r="T125" s="459"/>
      <c r="U125" s="459"/>
      <c r="V125" s="459"/>
      <c r="W125" s="459"/>
      <c r="X125" s="459"/>
      <c r="Y125" s="459"/>
      <c r="Z125" s="444" t="s">
        <v>84</v>
      </c>
      <c r="AA125" s="501" t="str">
        <f aca="false">'Industrial Summary'!K126</f>
        <v>NA</v>
      </c>
      <c r="AB125" s="449"/>
      <c r="AC125" s="502"/>
    </row>
    <row r="126" s="285" customFormat="true" ht="21.75" hidden="false" customHeight="false" outlineLevel="0" collapsed="false">
      <c r="A126" s="195"/>
      <c r="B126" s="13" t="str">
        <f aca="false">'Industrial Summary'!B127</f>
        <v>2,4,5-Trichlorophenol</v>
      </c>
      <c r="C126" s="14" t="str">
        <f aca="false">'Industrial Summary'!C127</f>
        <v>95-95-4</v>
      </c>
      <c r="D126" s="317"/>
      <c r="E126" s="500" t="n">
        <f aca="false">'Industrial Summary'!E127</f>
        <v>10600</v>
      </c>
      <c r="F126" s="446"/>
      <c r="G126" s="440" t="n">
        <f aca="false">(F126/E126)*'Industrial Summary'!F127</f>
        <v>0</v>
      </c>
      <c r="H126" s="447"/>
      <c r="I126" s="464" t="str">
        <f aca="false">'Industrial Summary'!I127</f>
        <v>Or De</v>
      </c>
      <c r="J126" s="458"/>
      <c r="K126" s="459"/>
      <c r="L126" s="459"/>
      <c r="M126" s="459"/>
      <c r="N126" s="459"/>
      <c r="O126" s="459"/>
      <c r="P126" s="457" t="n">
        <f aca="false">G126</f>
        <v>0</v>
      </c>
      <c r="Q126" s="457" t="n">
        <f aca="false">G126</f>
        <v>0</v>
      </c>
      <c r="R126" s="459"/>
      <c r="S126" s="459"/>
      <c r="T126" s="459"/>
      <c r="U126" s="459"/>
      <c r="V126" s="459"/>
      <c r="W126" s="459"/>
      <c r="X126" s="459"/>
      <c r="Y126" s="459"/>
      <c r="Z126" s="444" t="s">
        <v>84</v>
      </c>
      <c r="AA126" s="501" t="str">
        <f aca="false">'Industrial Summary'!K127</f>
        <v>NA</v>
      </c>
      <c r="AB126" s="449"/>
      <c r="AC126" s="502"/>
    </row>
    <row r="127" s="285" customFormat="true" ht="21.75" hidden="false" customHeight="false" outlineLevel="0" collapsed="false">
      <c r="A127" s="195"/>
      <c r="B127" s="13" t="str">
        <f aca="false">'Industrial Summary'!B128</f>
        <v>2,4,6-Trichlorophenol</v>
      </c>
      <c r="C127" s="14" t="str">
        <f aca="false">'Industrial Summary'!C128</f>
        <v>88-06-2</v>
      </c>
      <c r="D127" s="317"/>
      <c r="E127" s="500" t="n">
        <f aca="false">'Industrial Summary'!E128</f>
        <v>1060</v>
      </c>
      <c r="F127" s="446"/>
      <c r="G127" s="440"/>
      <c r="H127" s="447"/>
      <c r="I127" s="447"/>
      <c r="J127" s="458"/>
      <c r="K127" s="459"/>
      <c r="L127" s="459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  <c r="X127" s="459"/>
      <c r="Y127" s="459"/>
      <c r="Z127" s="444" t="n">
        <f aca="false">(F127/E127)*'Industrial Summary'!L128</f>
        <v>0</v>
      </c>
      <c r="AA127" s="501" t="str">
        <f aca="false">'Industrial Summary'!K128</f>
        <v>B2</v>
      </c>
      <c r="AB127" s="449"/>
      <c r="AC127" s="502" t="str">
        <f aca="false">'Industrial Summary'!O128</f>
        <v>Or In</v>
      </c>
    </row>
    <row r="128" s="285" customFormat="true" ht="12.75" hidden="false" customHeight="false" outlineLevel="0" collapsed="false">
      <c r="A128" s="195" t="str">
        <f aca="false">'Industrial Summary'!A129</f>
        <v>Polyaromatic Hydrocarbons</v>
      </c>
      <c r="B128" s="13"/>
      <c r="C128" s="14"/>
      <c r="D128" s="317"/>
      <c r="E128" s="500"/>
      <c r="F128" s="446"/>
      <c r="G128" s="440"/>
      <c r="H128" s="447"/>
      <c r="I128" s="447"/>
      <c r="J128" s="458"/>
      <c r="K128" s="459"/>
      <c r="L128" s="459"/>
      <c r="M128" s="459"/>
      <c r="N128" s="459"/>
      <c r="O128" s="459"/>
      <c r="P128" s="465"/>
      <c r="Q128" s="459"/>
      <c r="R128" s="459"/>
      <c r="S128" s="465"/>
      <c r="T128" s="459"/>
      <c r="U128" s="459"/>
      <c r="V128" s="459"/>
      <c r="W128" s="459"/>
      <c r="X128" s="459"/>
      <c r="Y128" s="459"/>
      <c r="Z128" s="444"/>
      <c r="AA128" s="501"/>
      <c r="AB128" s="449"/>
      <c r="AC128" s="502"/>
    </row>
    <row r="129" s="285" customFormat="true" ht="12.75" hidden="false" customHeight="false" outlineLevel="0" collapsed="false">
      <c r="A129" s="195"/>
      <c r="B129" s="13" t="str">
        <f aca="false">'Industrial Summary'!B130</f>
        <v>Acenaphthene</v>
      </c>
      <c r="C129" s="14" t="str">
        <f aca="false">'Industrial Summary'!C130</f>
        <v>83-32-9</v>
      </c>
      <c r="D129" s="317" t="str">
        <f aca="false">'Industrial Summary'!D130</f>
        <v>y</v>
      </c>
      <c r="E129" s="500" t="n">
        <f aca="false">'Industrial Summary'!E130</f>
        <v>5260</v>
      </c>
      <c r="F129" s="446"/>
      <c r="G129" s="440" t="n">
        <f aca="false">(F129/E129)*'Industrial Summary'!F130</f>
        <v>0</v>
      </c>
      <c r="H129" s="447"/>
      <c r="I129" s="447" t="str">
        <f aca="false">'Industrial Summary'!I130</f>
        <v>In</v>
      </c>
      <c r="J129" s="462"/>
      <c r="K129" s="519"/>
      <c r="L129" s="459"/>
      <c r="M129" s="459"/>
      <c r="N129" s="459"/>
      <c r="O129" s="459"/>
      <c r="P129" s="459"/>
      <c r="Q129" s="457" t="n">
        <f aca="false">G129</f>
        <v>0</v>
      </c>
      <c r="R129" s="465"/>
      <c r="S129" s="459"/>
      <c r="T129" s="459"/>
      <c r="U129" s="459"/>
      <c r="V129" s="459"/>
      <c r="W129" s="459"/>
      <c r="X129" s="459"/>
      <c r="Y129" s="459"/>
      <c r="Z129" s="444" t="s">
        <v>84</v>
      </c>
      <c r="AA129" s="501" t="str">
        <f aca="false">'Industrial Summary'!K130</f>
        <v>NA</v>
      </c>
      <c r="AB129" s="449"/>
      <c r="AC129" s="502"/>
    </row>
    <row r="130" s="285" customFormat="true" ht="12.75" hidden="false" customHeight="false" outlineLevel="0" collapsed="false">
      <c r="A130" s="195"/>
      <c r="B130" s="13" t="str">
        <f aca="false">'Industrial Summary'!B131</f>
        <v>Anthracene</v>
      </c>
      <c r="C130" s="14" t="str">
        <f aca="false">'Industrial Summary'!C131</f>
        <v>120-12-7</v>
      </c>
      <c r="D130" s="317"/>
      <c r="E130" s="500" t="n">
        <f aca="false">'Industrial Summary'!E131</f>
        <v>45400</v>
      </c>
      <c r="F130" s="446"/>
      <c r="G130" s="440" t="n">
        <f aca="false">(F130/E130)*'Industrial Summary'!F131</f>
        <v>0</v>
      </c>
      <c r="H130" s="447"/>
      <c r="I130" s="447" t="str">
        <f aca="false">'Industrial Summary'!I131</f>
        <v>Or</v>
      </c>
      <c r="J130" s="462"/>
      <c r="K130" s="519"/>
      <c r="L130" s="459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  <c r="X130" s="459"/>
      <c r="Y130" s="459"/>
      <c r="Z130" s="444" t="s">
        <v>84</v>
      </c>
      <c r="AA130" s="501" t="str">
        <f aca="false">'Industrial Summary'!K131</f>
        <v>D</v>
      </c>
      <c r="AB130" s="449"/>
      <c r="AC130" s="502"/>
    </row>
    <row r="131" customFormat="false" ht="21.75" hidden="false" customHeight="false" outlineLevel="0" collapsed="false">
      <c r="A131" s="195"/>
      <c r="B131" s="15" t="str">
        <f aca="false">'Industrial Summary'!B132</f>
        <v>Benzo[a]pyrene equivalents (see BaP equiv. Calculation spreadsheeet)</v>
      </c>
      <c r="C131" s="14" t="str">
        <f aca="false">'Industrial Summary'!C132</f>
        <v>50-32-8</v>
      </c>
      <c r="D131" s="317"/>
      <c r="E131" s="500" t="n">
        <f aca="false">'Industrial Summary'!E132</f>
        <v>3</v>
      </c>
      <c r="F131" s="446"/>
      <c r="G131" s="440"/>
      <c r="H131" s="447"/>
      <c r="I131" s="447"/>
      <c r="J131" s="456"/>
      <c r="K131" s="385"/>
      <c r="L131" s="385"/>
      <c r="M131" s="385"/>
      <c r="N131" s="385"/>
      <c r="O131" s="385"/>
      <c r="P131" s="385"/>
      <c r="Q131" s="385"/>
      <c r="R131" s="385"/>
      <c r="S131" s="385"/>
      <c r="T131" s="385"/>
      <c r="U131" s="385"/>
      <c r="V131" s="385"/>
      <c r="W131" s="385"/>
      <c r="X131" s="385"/>
      <c r="Y131" s="385"/>
      <c r="Z131" s="444" t="n">
        <f aca="false">(F131/E131)*'Industrial Summary'!L132</f>
        <v>0</v>
      </c>
      <c r="AA131" s="501" t="str">
        <f aca="false">'Industrial Summary'!K132</f>
        <v>B2</v>
      </c>
      <c r="AB131" s="449"/>
      <c r="AC131" s="502" t="str">
        <f aca="false">'Industrial Summary'!O132</f>
        <v>Or</v>
      </c>
    </row>
    <row r="132" customFormat="false" ht="12.75" hidden="false" customHeight="false" outlineLevel="0" collapsed="false">
      <c r="A132" s="195"/>
      <c r="B132" s="13" t="str">
        <f aca="false">'Industrial Summary'!B133</f>
        <v>Fluoranthene</v>
      </c>
      <c r="C132" s="14" t="str">
        <f aca="false">'Industrial Summary'!C133</f>
        <v>206-44-0</v>
      </c>
      <c r="D132" s="317"/>
      <c r="E132" s="500" t="n">
        <f aca="false">'Industrial Summary'!E133</f>
        <v>6800</v>
      </c>
      <c r="F132" s="446"/>
      <c r="G132" s="440" t="n">
        <f aca="false">(F132/E132)*'Industrial Summary'!F133</f>
        <v>0</v>
      </c>
      <c r="H132" s="447"/>
      <c r="I132" s="447" t="str">
        <f aca="false">'Industrial Summary'!I133</f>
        <v>Or</v>
      </c>
      <c r="J132" s="450"/>
      <c r="K132" s="451"/>
      <c r="L132" s="451" t="n">
        <f aca="false">G132</f>
        <v>0</v>
      </c>
      <c r="M132" s="385"/>
      <c r="N132" s="385"/>
      <c r="O132" s="385"/>
      <c r="P132" s="451" t="n">
        <f aca="false">G132</f>
        <v>0</v>
      </c>
      <c r="Q132" s="451" t="n">
        <f aca="false">G132</f>
        <v>0</v>
      </c>
      <c r="R132" s="451"/>
      <c r="S132" s="385"/>
      <c r="T132" s="385"/>
      <c r="U132" s="385"/>
      <c r="V132" s="385"/>
      <c r="W132" s="385"/>
      <c r="X132" s="385"/>
      <c r="Y132" s="385"/>
      <c r="Z132" s="444" t="s">
        <v>84</v>
      </c>
      <c r="AA132" s="501" t="str">
        <f aca="false">'Industrial Summary'!K133</f>
        <v>D</v>
      </c>
      <c r="AB132" s="449"/>
      <c r="AC132" s="502"/>
    </row>
    <row r="133" customFormat="false" ht="21.75" hidden="false" customHeight="false" outlineLevel="0" collapsed="false">
      <c r="A133" s="195"/>
      <c r="B133" s="13" t="str">
        <f aca="false">'Industrial Summary'!B134</f>
        <v>Fluorene</v>
      </c>
      <c r="C133" s="14" t="str">
        <f aca="false">'Industrial Summary'!C134</f>
        <v>86-73-7</v>
      </c>
      <c r="D133" s="317"/>
      <c r="E133" s="500" t="n">
        <f aca="false">'Industrial Summary'!E134</f>
        <v>4120</v>
      </c>
      <c r="F133" s="446"/>
      <c r="G133" s="440" t="n">
        <f aca="false">(F133/E133)*'Industrial Summary'!F134</f>
        <v>0</v>
      </c>
      <c r="H133" s="447"/>
      <c r="I133" s="464" t="str">
        <f aca="false">'Industrial Summary'!I134</f>
        <v>Or In</v>
      </c>
      <c r="J133" s="450"/>
      <c r="K133" s="451"/>
      <c r="L133" s="451" t="n">
        <f aca="false">G133</f>
        <v>0</v>
      </c>
      <c r="M133" s="385"/>
      <c r="N133" s="385"/>
      <c r="O133" s="385"/>
      <c r="P133" s="385"/>
      <c r="Q133" s="385"/>
      <c r="R133" s="385"/>
      <c r="S133" s="385"/>
      <c r="T133" s="385"/>
      <c r="U133" s="385"/>
      <c r="V133" s="385"/>
      <c r="W133" s="385"/>
      <c r="X133" s="385"/>
      <c r="Y133" s="385"/>
      <c r="Z133" s="444" t="s">
        <v>84</v>
      </c>
      <c r="AA133" s="501" t="str">
        <f aca="false">'Industrial Summary'!K134</f>
        <v>D</v>
      </c>
      <c r="AB133" s="449"/>
      <c r="AC133" s="502"/>
    </row>
    <row r="134" customFormat="false" ht="12.75" hidden="false" customHeight="false" outlineLevel="0" collapsed="false">
      <c r="A134" s="195"/>
      <c r="B134" s="13" t="str">
        <f aca="false">'Industrial Summary'!B135</f>
        <v>2-Methyl naphthalene</v>
      </c>
      <c r="C134" s="14" t="str">
        <f aca="false">'Industrial Summary'!C135</f>
        <v>91-57-6</v>
      </c>
      <c r="D134" s="317"/>
      <c r="E134" s="500" t="n">
        <f aca="false">'Industrial Summary'!E135</f>
        <v>369</v>
      </c>
      <c r="F134" s="446"/>
      <c r="G134" s="440" t="n">
        <f aca="false">(F134/E134)*'Industrial Summary'!F135</f>
        <v>0</v>
      </c>
      <c r="H134" s="447" t="str">
        <f aca="false">'Industrial Summary'!H135</f>
        <v>In</v>
      </c>
      <c r="I134" s="447" t="str">
        <f aca="false">'Industrial Summary'!I135</f>
        <v>Or</v>
      </c>
      <c r="J134" s="462" t="s">
        <v>1149</v>
      </c>
      <c r="K134" s="451"/>
      <c r="L134" s="451"/>
      <c r="M134" s="385"/>
      <c r="N134" s="385"/>
      <c r="O134" s="385"/>
      <c r="P134" s="385"/>
      <c r="Q134" s="385"/>
      <c r="R134" s="385"/>
      <c r="S134" s="385"/>
      <c r="T134" s="451" t="n">
        <f aca="false">G134</f>
        <v>0</v>
      </c>
      <c r="U134" s="385"/>
      <c r="V134" s="385"/>
      <c r="W134" s="385"/>
      <c r="X134" s="385"/>
      <c r="Y134" s="385"/>
      <c r="Z134" s="444" t="s">
        <v>84</v>
      </c>
      <c r="AA134" s="501" t="str">
        <f aca="false">'Industrial Summary'!K135</f>
        <v>NA</v>
      </c>
      <c r="AB134" s="449"/>
      <c r="AC134" s="502"/>
    </row>
    <row r="135" customFormat="false" ht="12.75" hidden="false" customHeight="false" outlineLevel="0" collapsed="false">
      <c r="A135" s="195"/>
      <c r="B135" s="13" t="str">
        <f aca="false">'Industrial Summary'!B136</f>
        <v>Naphthalene - see Volatile Organics</v>
      </c>
      <c r="C135" s="14"/>
      <c r="D135" s="317"/>
      <c r="E135" s="500"/>
      <c r="F135" s="446"/>
      <c r="G135" s="440"/>
      <c r="H135" s="447"/>
      <c r="I135" s="447"/>
      <c r="J135" s="456"/>
      <c r="K135" s="385"/>
      <c r="L135" s="385"/>
      <c r="M135" s="385"/>
      <c r="N135" s="385"/>
      <c r="O135" s="385"/>
      <c r="P135" s="385"/>
      <c r="Q135" s="385"/>
      <c r="R135" s="385"/>
      <c r="S135" s="385"/>
      <c r="T135" s="385"/>
      <c r="U135" s="385"/>
      <c r="V135" s="385"/>
      <c r="W135" s="385"/>
      <c r="X135" s="385"/>
      <c r="Y135" s="385"/>
      <c r="Z135" s="444" t="s">
        <v>84</v>
      </c>
      <c r="AA135" s="501"/>
      <c r="AB135" s="449"/>
      <c r="AC135" s="502"/>
    </row>
    <row r="136" customFormat="false" ht="12.75" hidden="false" customHeight="false" outlineLevel="0" collapsed="false">
      <c r="A136" s="195"/>
      <c r="B136" s="13" t="str">
        <f aca="false">'Industrial Summary'!B137</f>
        <v>Pyrene</v>
      </c>
      <c r="C136" s="14" t="str">
        <f aca="false">'Industrial Summary'!C137</f>
        <v>129-00-0</v>
      </c>
      <c r="D136" s="317"/>
      <c r="E136" s="500" t="n">
        <f aca="false">'Industrial Summary'!E137</f>
        <v>5800</v>
      </c>
      <c r="F136" s="446"/>
      <c r="G136" s="440" t="n">
        <f aca="false">(F136/E136)*'Industrial Summary'!F137</f>
        <v>0</v>
      </c>
      <c r="H136" s="447"/>
      <c r="I136" s="447" t="str">
        <f aca="false">'Industrial Summary'!I137</f>
        <v>Or</v>
      </c>
      <c r="J136" s="456"/>
      <c r="K136" s="385"/>
      <c r="L136" s="385"/>
      <c r="M136" s="385"/>
      <c r="N136" s="385"/>
      <c r="O136" s="385"/>
      <c r="P136" s="451" t="n">
        <f aca="false">G136</f>
        <v>0</v>
      </c>
      <c r="Q136" s="385"/>
      <c r="R136" s="385"/>
      <c r="S136" s="385"/>
      <c r="T136" s="385"/>
      <c r="U136" s="385"/>
      <c r="V136" s="385"/>
      <c r="W136" s="385"/>
      <c r="X136" s="385"/>
      <c r="Y136" s="385"/>
      <c r="Z136" s="444" t="s">
        <v>84</v>
      </c>
      <c r="AA136" s="501" t="str">
        <f aca="false">'Industrial Summary'!K137</f>
        <v>D</v>
      </c>
      <c r="AB136" s="449"/>
      <c r="AC136" s="502"/>
    </row>
    <row r="137" customFormat="false" ht="21.75" hidden="false" customHeight="false" outlineLevel="0" collapsed="false">
      <c r="A137" s="195"/>
      <c r="B137" s="13" t="str">
        <f aca="false">'Industrial Summary'!B138</f>
        <v>Quinoline</v>
      </c>
      <c r="C137" s="14" t="str">
        <f aca="false">'Industrial Summary'!C138</f>
        <v>91-22-5</v>
      </c>
      <c r="D137" s="317"/>
      <c r="E137" s="500" t="n">
        <f aca="false">'Industrial Summary'!E138</f>
        <v>7</v>
      </c>
      <c r="F137" s="446"/>
      <c r="G137" s="440"/>
      <c r="H137" s="447"/>
      <c r="I137" s="447"/>
      <c r="J137" s="456"/>
      <c r="K137" s="385"/>
      <c r="L137" s="385"/>
      <c r="M137" s="385"/>
      <c r="N137" s="385"/>
      <c r="O137" s="385"/>
      <c r="P137" s="451"/>
      <c r="Q137" s="385"/>
      <c r="R137" s="385"/>
      <c r="S137" s="385"/>
      <c r="T137" s="385"/>
      <c r="U137" s="385"/>
      <c r="V137" s="385"/>
      <c r="W137" s="385"/>
      <c r="X137" s="385"/>
      <c r="Y137" s="385"/>
      <c r="Z137" s="444" t="n">
        <f aca="false">(F137/E137)*'Industrial Summary'!L138</f>
        <v>0</v>
      </c>
      <c r="AA137" s="501" t="str">
        <f aca="false">'Industrial Summary'!K138</f>
        <v>likely</v>
      </c>
      <c r="AB137" s="449" t="str">
        <f aca="false">'Industrial Summary'!N138</f>
        <v>In</v>
      </c>
      <c r="AC137" s="502" t="str">
        <f aca="false">'Industrial Summary'!O138</f>
        <v>Or</v>
      </c>
    </row>
    <row r="138" s="285" customFormat="true" ht="12.75" hidden="false" customHeight="false" outlineLevel="0" collapsed="false">
      <c r="A138" s="195" t="str">
        <f aca="false">'Industrial Summary'!A139</f>
        <v>Polychlorinated Biphenyls</v>
      </c>
      <c r="B138" s="13"/>
      <c r="C138" s="14"/>
      <c r="D138" s="317"/>
      <c r="E138" s="500"/>
      <c r="F138" s="446"/>
      <c r="G138" s="440"/>
      <c r="H138" s="447"/>
      <c r="I138" s="447"/>
      <c r="J138" s="458"/>
      <c r="K138" s="459"/>
      <c r="L138" s="459"/>
      <c r="M138" s="459"/>
      <c r="N138" s="459"/>
      <c r="O138" s="459"/>
      <c r="P138" s="465"/>
      <c r="Q138" s="459"/>
      <c r="R138" s="459"/>
      <c r="S138" s="465"/>
      <c r="T138" s="459"/>
      <c r="U138" s="459"/>
      <c r="V138" s="459"/>
      <c r="W138" s="459"/>
      <c r="X138" s="459"/>
      <c r="Y138" s="459"/>
      <c r="Z138" s="444"/>
      <c r="AA138" s="501"/>
      <c r="AB138" s="449"/>
      <c r="AC138" s="502"/>
    </row>
    <row r="139" customFormat="false" ht="21.75" hidden="false" customHeight="false" outlineLevel="0" collapsed="false">
      <c r="A139" s="195"/>
      <c r="B139" s="13" t="str">
        <f aca="false">'Industrial Summary'!B140</f>
        <v>PCBs (Polychlorinated Biphenyls)</v>
      </c>
      <c r="C139" s="14" t="str">
        <f aca="false">'Industrial Summary'!C140</f>
        <v>1336-36-3</v>
      </c>
      <c r="D139" s="317"/>
      <c r="E139" s="500" t="n">
        <f aca="false">'Industrial Summary'!E140</f>
        <v>8</v>
      </c>
      <c r="F139" s="446"/>
      <c r="G139" s="440" t="n">
        <f aca="false">(F139/E139)*'Industrial Summary'!F140</f>
        <v>0</v>
      </c>
      <c r="H139" s="447" t="str">
        <f aca="false">'Industrial Summary'!H140</f>
        <v>In</v>
      </c>
      <c r="I139" s="447" t="str">
        <f aca="false">'Industrial Summary'!I140</f>
        <v>Or</v>
      </c>
      <c r="J139" s="456"/>
      <c r="K139" s="385"/>
      <c r="L139" s="385"/>
      <c r="M139" s="385"/>
      <c r="N139" s="451"/>
      <c r="O139" s="451" t="n">
        <f aca="false">G139</f>
        <v>0</v>
      </c>
      <c r="P139" s="385"/>
      <c r="Q139" s="385"/>
      <c r="R139" s="385"/>
      <c r="S139" s="451" t="n">
        <f aca="false">G139</f>
        <v>0</v>
      </c>
      <c r="T139" s="385"/>
      <c r="U139" s="385"/>
      <c r="V139" s="385"/>
      <c r="W139" s="385"/>
      <c r="X139" s="385"/>
      <c r="Y139" s="385"/>
      <c r="Z139" s="444" t="n">
        <f aca="false">(F139/E139)*'Industrial Summary'!L140</f>
        <v>0</v>
      </c>
      <c r="AA139" s="501" t="str">
        <f aca="false">'Industrial Summary'!K140</f>
        <v>B2</v>
      </c>
      <c r="AB139" s="449"/>
      <c r="AC139" s="502" t="str">
        <f aca="false">'Industrial Summary'!O140</f>
        <v>Or In</v>
      </c>
    </row>
    <row r="140" customFormat="false" ht="12.75" hidden="false" customHeight="false" outlineLevel="0" collapsed="false">
      <c r="A140" s="195" t="str">
        <f aca="false">'Industrial Summary'!A141</f>
        <v>Pesticides and Herbicides</v>
      </c>
      <c r="B140" s="13"/>
      <c r="C140" s="14"/>
      <c r="D140" s="317"/>
      <c r="E140" s="500"/>
      <c r="F140" s="446"/>
      <c r="G140" s="440"/>
      <c r="H140" s="447"/>
      <c r="I140" s="447"/>
      <c r="J140" s="456"/>
      <c r="K140" s="385"/>
      <c r="L140" s="385"/>
      <c r="M140" s="385"/>
      <c r="N140" s="451"/>
      <c r="O140" s="451"/>
      <c r="P140" s="385"/>
      <c r="Q140" s="385"/>
      <c r="R140" s="385"/>
      <c r="S140" s="451"/>
      <c r="T140" s="385"/>
      <c r="U140" s="385"/>
      <c r="V140" s="385"/>
      <c r="W140" s="385"/>
      <c r="X140" s="385"/>
      <c r="Y140" s="385"/>
      <c r="Z140" s="444"/>
      <c r="AA140" s="501"/>
      <c r="AB140" s="449"/>
      <c r="AC140" s="502"/>
    </row>
    <row r="141" customFormat="false" ht="12.75" hidden="false" customHeight="false" outlineLevel="0" collapsed="false">
      <c r="A141" s="195"/>
      <c r="B141" s="13" t="str">
        <f aca="false">'Industrial Summary'!B142</f>
        <v>Aldrin</v>
      </c>
      <c r="C141" s="14" t="str">
        <f aca="false">'Industrial Summary'!C142</f>
        <v>309-00-2</v>
      </c>
      <c r="D141" s="317"/>
      <c r="E141" s="500" t="n">
        <f aca="false">'Industrial Summary'!E142</f>
        <v>2</v>
      </c>
      <c r="F141" s="446"/>
      <c r="G141" s="440" t="n">
        <f aca="false">(F141/E141)*'Industrial Summary'!F142</f>
        <v>0</v>
      </c>
      <c r="H141" s="447" t="str">
        <f aca="false">'Industrial Summary'!H142</f>
        <v>In</v>
      </c>
      <c r="I141" s="447" t="str">
        <f aca="false">'Industrial Summary'!I142</f>
        <v>Or</v>
      </c>
      <c r="J141" s="456"/>
      <c r="K141" s="385"/>
      <c r="L141" s="385"/>
      <c r="M141" s="370"/>
      <c r="N141" s="370"/>
      <c r="O141" s="370"/>
      <c r="P141" s="370"/>
      <c r="Q141" s="451" t="n">
        <f aca="false">G141</f>
        <v>0</v>
      </c>
      <c r="R141" s="451"/>
      <c r="S141" s="385"/>
      <c r="T141" s="385"/>
      <c r="U141" s="385"/>
      <c r="V141" s="385"/>
      <c r="W141" s="385"/>
      <c r="X141" s="385"/>
      <c r="Y141" s="385"/>
      <c r="Z141" s="444" t="n">
        <f aca="false">(F141/E141)*'Industrial Summary'!L142</f>
        <v>0</v>
      </c>
      <c r="AA141" s="501" t="str">
        <f aca="false">'Industrial Summary'!K142</f>
        <v>B2</v>
      </c>
      <c r="AB141" s="449"/>
      <c r="AC141" s="502" t="str">
        <f aca="false">'Industrial Summary'!O142</f>
        <v>Or</v>
      </c>
    </row>
    <row r="142" customFormat="false" ht="12.75" hidden="false" customHeight="false" outlineLevel="0" collapsed="false">
      <c r="A142" s="195"/>
      <c r="B142" s="13" t="str">
        <f aca="false">'Industrial Summary'!B143</f>
        <v>Carbazole</v>
      </c>
      <c r="C142" s="14" t="str">
        <f aca="false">'Industrial Summary'!C143</f>
        <v>86-74-8</v>
      </c>
      <c r="D142" s="317"/>
      <c r="E142" s="500" t="n">
        <f aca="false">'Industrial Summary'!E143</f>
        <v>1310</v>
      </c>
      <c r="F142" s="446"/>
      <c r="G142" s="440" t="n">
        <f aca="false">(F142/E142)*'Industrial Summary'!F143</f>
        <v>0</v>
      </c>
      <c r="H142" s="447"/>
      <c r="I142" s="447"/>
      <c r="J142" s="456"/>
      <c r="K142" s="385"/>
      <c r="L142" s="385"/>
      <c r="M142" s="370"/>
      <c r="N142" s="370"/>
      <c r="O142" s="370"/>
      <c r="P142" s="370"/>
      <c r="Q142" s="451"/>
      <c r="R142" s="451"/>
      <c r="S142" s="385"/>
      <c r="T142" s="385"/>
      <c r="U142" s="385"/>
      <c r="V142" s="385"/>
      <c r="W142" s="385"/>
      <c r="X142" s="385"/>
      <c r="Y142" s="385"/>
      <c r="Z142" s="444" t="n">
        <f aca="false">(F142/E142)*'Industrial Summary'!L143</f>
        <v>0</v>
      </c>
      <c r="AA142" s="501" t="str">
        <f aca="false">'Industrial Summary'!K143</f>
        <v>B2</v>
      </c>
      <c r="AB142" s="449" t="str">
        <f aca="false">'Industrial Summary'!N143</f>
        <v>In</v>
      </c>
      <c r="AC142" s="502" t="str">
        <f aca="false">'Industrial Summary'!O143</f>
        <v>Or</v>
      </c>
    </row>
    <row r="143" customFormat="false" ht="12.75" hidden="false" customHeight="false" outlineLevel="0" collapsed="false">
      <c r="A143" s="195"/>
      <c r="B143" s="13" t="str">
        <f aca="false">'Industrial Summary'!B144</f>
        <v>Chloramben</v>
      </c>
      <c r="C143" s="14" t="str">
        <f aca="false">'Industrial Summary'!C144</f>
        <v>133-90-4</v>
      </c>
      <c r="D143" s="317"/>
      <c r="E143" s="500" t="n">
        <f aca="false">'Industrial Summary'!E144</f>
        <v>3200</v>
      </c>
      <c r="F143" s="446"/>
      <c r="G143" s="440" t="n">
        <f aca="false">(F143/E143)*'Industrial Summary'!F144</f>
        <v>0</v>
      </c>
      <c r="H143" s="447" t="str">
        <f aca="false">'Industrial Summary'!H144</f>
        <v>In</v>
      </c>
      <c r="I143" s="447" t="str">
        <f aca="false">'Industrial Summary'!I144</f>
        <v>Or</v>
      </c>
      <c r="J143" s="456"/>
      <c r="K143" s="385"/>
      <c r="L143" s="385"/>
      <c r="M143" s="385"/>
      <c r="N143" s="385"/>
      <c r="O143" s="385"/>
      <c r="P143" s="385"/>
      <c r="Q143" s="457" t="n">
        <f aca="false">G143</f>
        <v>0</v>
      </c>
      <c r="R143" s="451"/>
      <c r="S143" s="385"/>
      <c r="T143" s="385"/>
      <c r="U143" s="385"/>
      <c r="V143" s="385"/>
      <c r="W143" s="385"/>
      <c r="X143" s="385"/>
      <c r="Y143" s="385"/>
      <c r="Z143" s="444" t="s">
        <v>84</v>
      </c>
      <c r="AA143" s="524" t="str">
        <f aca="false">'Industrial Summary'!K144</f>
        <v>under review</v>
      </c>
      <c r="AB143" s="449"/>
      <c r="AC143" s="511"/>
      <c r="AD143" s="539"/>
    </row>
    <row r="144" customFormat="false" ht="12.75" hidden="false" customHeight="false" outlineLevel="0" collapsed="false">
      <c r="A144" s="195"/>
      <c r="B144" s="13" t="str">
        <f aca="false">'Industrial Summary'!B145</f>
        <v>Chlordane</v>
      </c>
      <c r="C144" s="14" t="str">
        <f aca="false">'Industrial Summary'!C145</f>
        <v>57-74-9</v>
      </c>
      <c r="D144" s="317"/>
      <c r="E144" s="500" t="n">
        <f aca="false">'Industrial Summary'!E145</f>
        <v>74</v>
      </c>
      <c r="F144" s="446"/>
      <c r="G144" s="440" t="n">
        <f aca="false">(F144/E144)*'Industrial Summary'!F145</f>
        <v>0</v>
      </c>
      <c r="H144" s="447"/>
      <c r="I144" s="447" t="str">
        <f aca="false">'Industrial Summary'!I145</f>
        <v>Or</v>
      </c>
      <c r="J144" s="456"/>
      <c r="K144" s="385"/>
      <c r="L144" s="385"/>
      <c r="M144" s="385"/>
      <c r="N144" s="385"/>
      <c r="O144" s="385"/>
      <c r="P144" s="385"/>
      <c r="Q144" s="451" t="n">
        <f aca="false">G144</f>
        <v>0</v>
      </c>
      <c r="R144" s="451"/>
      <c r="S144" s="385"/>
      <c r="T144" s="385"/>
      <c r="U144" s="385"/>
      <c r="V144" s="385"/>
      <c r="W144" s="385"/>
      <c r="X144" s="385"/>
      <c r="Y144" s="385"/>
      <c r="Z144" s="444" t="n">
        <f aca="false">(F144/E144)*'Industrial Summary'!L145</f>
        <v>0</v>
      </c>
      <c r="AA144" s="501" t="str">
        <f aca="false">'Industrial Summary'!K145</f>
        <v>B2</v>
      </c>
      <c r="AB144" s="449"/>
      <c r="AC144" s="502" t="str">
        <f aca="false">'Industrial Summary'!O145</f>
        <v>Or</v>
      </c>
    </row>
    <row r="145" customFormat="false" ht="12.75" hidden="false" customHeight="false" outlineLevel="0" collapsed="false">
      <c r="A145" s="195"/>
      <c r="B145" s="13" t="str">
        <f aca="false">'Industrial Summary'!B146</f>
        <v>4, 4' - DDD</v>
      </c>
      <c r="C145" s="14" t="str">
        <f aca="false">'Industrial Summary'!C146</f>
        <v>72-54-8</v>
      </c>
      <c r="D145" s="317"/>
      <c r="E145" s="500" t="n">
        <f aca="false">'Industrial Summary'!E146</f>
        <v>125</v>
      </c>
      <c r="F145" s="446"/>
      <c r="G145" s="440"/>
      <c r="H145" s="447"/>
      <c r="I145" s="447"/>
      <c r="J145" s="456"/>
      <c r="K145" s="385"/>
      <c r="L145" s="385"/>
      <c r="M145" s="385"/>
      <c r="N145" s="385"/>
      <c r="O145" s="385"/>
      <c r="P145" s="385"/>
      <c r="Q145" s="385"/>
      <c r="R145" s="385"/>
      <c r="S145" s="385"/>
      <c r="T145" s="385"/>
      <c r="U145" s="385"/>
      <c r="V145" s="385"/>
      <c r="W145" s="385"/>
      <c r="X145" s="385"/>
      <c r="Y145" s="385"/>
      <c r="Z145" s="444" t="n">
        <f aca="false">(F145/E145)*'Industrial Summary'!L146</f>
        <v>0</v>
      </c>
      <c r="AA145" s="501" t="str">
        <f aca="false">'Industrial Summary'!K146</f>
        <v>B2</v>
      </c>
      <c r="AB145" s="449"/>
      <c r="AC145" s="502" t="str">
        <f aca="false">'Industrial Summary'!O146</f>
        <v>Or</v>
      </c>
    </row>
    <row r="146" customFormat="false" ht="12.75" hidden="false" customHeight="false" outlineLevel="0" collapsed="false">
      <c r="A146" s="195"/>
      <c r="B146" s="13" t="str">
        <f aca="false">'Industrial Summary'!B147</f>
        <v>4, 4' - DDE</v>
      </c>
      <c r="C146" s="14" t="str">
        <f aca="false">'Industrial Summary'!C147</f>
        <v>72-55-9</v>
      </c>
      <c r="D146" s="317"/>
      <c r="E146" s="500" t="n">
        <f aca="false">'Industrial Summary'!E147</f>
        <v>80</v>
      </c>
      <c r="F146" s="446"/>
      <c r="G146" s="440"/>
      <c r="H146" s="447"/>
      <c r="I146" s="447"/>
      <c r="J146" s="456"/>
      <c r="K146" s="385"/>
      <c r="L146" s="385"/>
      <c r="M146" s="385"/>
      <c r="N146" s="385"/>
      <c r="O146" s="385"/>
      <c r="P146" s="385"/>
      <c r="Q146" s="385"/>
      <c r="R146" s="385"/>
      <c r="S146" s="385"/>
      <c r="T146" s="385"/>
      <c r="U146" s="385"/>
      <c r="V146" s="385"/>
      <c r="W146" s="385"/>
      <c r="X146" s="385"/>
      <c r="Y146" s="385"/>
      <c r="Z146" s="444" t="n">
        <f aca="false">(F146/E146)*'Industrial Summary'!L147</f>
        <v>0</v>
      </c>
      <c r="AA146" s="501" t="str">
        <f aca="false">'Industrial Summary'!K147</f>
        <v>B2</v>
      </c>
      <c r="AB146" s="449"/>
      <c r="AC146" s="502" t="str">
        <f aca="false">'Industrial Summary'!O147</f>
        <v>Or</v>
      </c>
    </row>
    <row r="147" customFormat="false" ht="12.75" hidden="false" customHeight="false" outlineLevel="0" collapsed="false">
      <c r="A147" s="195"/>
      <c r="B147" s="13" t="str">
        <f aca="false">'Industrial Summary'!B148</f>
        <v>4, 4' - DDT</v>
      </c>
      <c r="C147" s="14" t="str">
        <f aca="false">'Industrial Summary'!C148</f>
        <v>50-29-3</v>
      </c>
      <c r="D147" s="317"/>
      <c r="E147" s="500" t="n">
        <f aca="false">'Industrial Summary'!E148</f>
        <v>88</v>
      </c>
      <c r="F147" s="446"/>
      <c r="G147" s="440" t="n">
        <f aca="false">(F147/E147)*'Industrial Summary'!F148</f>
        <v>0</v>
      </c>
      <c r="H147" s="447" t="str">
        <f aca="false">'Industrial Summary'!H148</f>
        <v>In</v>
      </c>
      <c r="I147" s="447" t="str">
        <f aca="false">'Industrial Summary'!I148</f>
        <v>Or</v>
      </c>
      <c r="J147" s="456"/>
      <c r="K147" s="385"/>
      <c r="L147" s="385"/>
      <c r="M147" s="385"/>
      <c r="N147" s="385"/>
      <c r="O147" s="385"/>
      <c r="P147" s="385"/>
      <c r="Q147" s="451" t="n">
        <f aca="false">G147</f>
        <v>0</v>
      </c>
      <c r="R147" s="451"/>
      <c r="S147" s="385"/>
      <c r="T147" s="385"/>
      <c r="U147" s="385"/>
      <c r="V147" s="385"/>
      <c r="W147" s="385"/>
      <c r="X147" s="385"/>
      <c r="Y147" s="385"/>
      <c r="Z147" s="444" t="n">
        <f aca="false">(F147/E147)*'Industrial Summary'!L148</f>
        <v>0</v>
      </c>
      <c r="AA147" s="501" t="str">
        <f aca="false">'Industrial Summary'!K148</f>
        <v>B2</v>
      </c>
      <c r="AB147" s="449"/>
      <c r="AC147" s="502" t="str">
        <f aca="false">'Industrial Summary'!O148</f>
        <v>Or</v>
      </c>
    </row>
    <row r="148" customFormat="false" ht="12.75" hidden="false" customHeight="false" outlineLevel="0" collapsed="false">
      <c r="A148" s="195"/>
      <c r="B148" s="13" t="str">
        <f aca="false">'Industrial Summary'!B149</f>
        <v>Diazinon</v>
      </c>
      <c r="C148" s="14" t="str">
        <f aca="false">'Industrial Summary'!C149</f>
        <v>333-41-5</v>
      </c>
      <c r="D148" s="317"/>
      <c r="E148" s="500" t="n">
        <f aca="false">'Industrial Summary'!E149</f>
        <v>200</v>
      </c>
      <c r="F148" s="446"/>
      <c r="G148" s="440" t="n">
        <f aca="false">(F148/E148)*'Industrial Summary'!F149</f>
        <v>0</v>
      </c>
      <c r="H148" s="447" t="str">
        <f aca="false">'Industrial Summary'!H149</f>
        <v>In</v>
      </c>
      <c r="I148" s="447" t="str">
        <f aca="false">'Industrial Summary'!I149</f>
        <v>Or</v>
      </c>
      <c r="J148" s="456"/>
      <c r="K148" s="385"/>
      <c r="L148" s="385"/>
      <c r="M148" s="451" t="n">
        <f aca="false">G148</f>
        <v>0</v>
      </c>
      <c r="N148" s="451"/>
      <c r="O148" s="385"/>
      <c r="P148" s="385"/>
      <c r="Q148" s="385"/>
      <c r="R148" s="385"/>
      <c r="S148" s="385"/>
      <c r="T148" s="385"/>
      <c r="U148" s="385"/>
      <c r="V148" s="385"/>
      <c r="W148" s="385"/>
      <c r="X148" s="385"/>
      <c r="Y148" s="385"/>
      <c r="Z148" s="444" t="s">
        <v>84</v>
      </c>
      <c r="AA148" s="501" t="str">
        <f aca="false">'Industrial Summary'!K149</f>
        <v>NA</v>
      </c>
      <c r="AB148" s="449"/>
      <c r="AC148" s="502"/>
    </row>
    <row r="149" s="285" customFormat="true" ht="12.75" hidden="false" customHeight="false" outlineLevel="0" collapsed="false">
      <c r="A149" s="195"/>
      <c r="B149" s="13" t="str">
        <f aca="false">'Industrial Summary'!B150</f>
        <v>2,4-Dichlorophenoxyacetic acid (2,4-D)</v>
      </c>
      <c r="C149" s="14" t="str">
        <f aca="false">'Industrial Summary'!C150</f>
        <v>94-75-7</v>
      </c>
      <c r="D149" s="317"/>
      <c r="E149" s="500" t="n">
        <f aca="false">'Industrial Summary'!E150</f>
        <v>2200</v>
      </c>
      <c r="F149" s="446"/>
      <c r="G149" s="440" t="n">
        <f aca="false">(F149/E149)*'Industrial Summary'!F150</f>
        <v>0</v>
      </c>
      <c r="H149" s="447" t="str">
        <f aca="false">'Industrial Summary'!H150</f>
        <v>In</v>
      </c>
      <c r="I149" s="447" t="str">
        <f aca="false">'Industrial Summary'!I150</f>
        <v>Or</v>
      </c>
      <c r="J149" s="458"/>
      <c r="K149" s="459"/>
      <c r="L149" s="457" t="n">
        <f aca="false">G149</f>
        <v>0</v>
      </c>
      <c r="M149" s="370"/>
      <c r="N149" s="370"/>
      <c r="O149" s="457"/>
      <c r="P149" s="457" t="n">
        <f aca="false">G149</f>
        <v>0</v>
      </c>
      <c r="Q149" s="457" t="n">
        <f aca="false">G149</f>
        <v>0</v>
      </c>
      <c r="R149" s="465"/>
      <c r="S149" s="459"/>
      <c r="T149" s="459"/>
      <c r="U149" s="459"/>
      <c r="V149" s="459"/>
      <c r="W149" s="459"/>
      <c r="X149" s="459"/>
      <c r="Y149" s="459"/>
      <c r="Z149" s="444" t="s">
        <v>84</v>
      </c>
      <c r="AA149" s="501" t="str">
        <f aca="false">'Industrial Summary'!K150</f>
        <v>NA</v>
      </c>
      <c r="AB149" s="449"/>
      <c r="AC149" s="502"/>
    </row>
    <row r="150" s="285" customFormat="true" ht="12.75" hidden="false" customHeight="false" outlineLevel="0" collapsed="false">
      <c r="A150" s="195"/>
      <c r="B150" s="13" t="str">
        <f aca="false">'Industrial Summary'!B151</f>
        <v>4-(2,4-Dichlorophenoxy) butyric acid (2,4-DB)</v>
      </c>
      <c r="C150" s="14" t="str">
        <f aca="false">'Industrial Summary'!C151</f>
        <v>94-82-6</v>
      </c>
      <c r="D150" s="317"/>
      <c r="E150" s="500" t="n">
        <f aca="false">'Industrial Summary'!E151</f>
        <v>1750</v>
      </c>
      <c r="F150" s="446"/>
      <c r="G150" s="440" t="n">
        <f aca="false">(F150/E150)*'Industrial Summary'!F151</f>
        <v>0</v>
      </c>
      <c r="H150" s="447" t="str">
        <f aca="false">'Industrial Summary'!H151</f>
        <v>In</v>
      </c>
      <c r="I150" s="447" t="str">
        <f aca="false">'Industrial Summary'!I151</f>
        <v>Or</v>
      </c>
      <c r="J150" s="458"/>
      <c r="K150" s="459"/>
      <c r="L150" s="457" t="n">
        <f aca="false">G150</f>
        <v>0</v>
      </c>
      <c r="M150" s="370"/>
      <c r="N150" s="370"/>
      <c r="O150" s="457"/>
      <c r="P150" s="457"/>
      <c r="Q150" s="457" t="n">
        <f aca="false">G150</f>
        <v>0</v>
      </c>
      <c r="R150" s="457"/>
      <c r="S150" s="370"/>
      <c r="T150" s="370"/>
      <c r="U150" s="370"/>
      <c r="V150" s="370"/>
      <c r="W150" s="370"/>
      <c r="X150" s="370"/>
      <c r="Y150" s="457" t="n">
        <f aca="false">G150</f>
        <v>0</v>
      </c>
      <c r="Z150" s="444" t="s">
        <v>84</v>
      </c>
      <c r="AA150" s="501" t="str">
        <f aca="false">'Industrial Summary'!K151</f>
        <v>NA</v>
      </c>
      <c r="AB150" s="449"/>
      <c r="AC150" s="502"/>
    </row>
    <row r="151" s="285" customFormat="true" ht="12.75" hidden="false" customHeight="false" outlineLevel="0" collapsed="false">
      <c r="A151" s="195"/>
      <c r="B151" s="13" t="str">
        <f aca="false">'Industrial Summary'!B152</f>
        <v>Dieldrin</v>
      </c>
      <c r="C151" s="14" t="str">
        <f aca="false">'Industrial Summary'!C152</f>
        <v>60-57-1</v>
      </c>
      <c r="D151" s="317"/>
      <c r="E151" s="500" t="n">
        <f aca="false">'Industrial Summary'!E152</f>
        <v>2</v>
      </c>
      <c r="F151" s="446"/>
      <c r="G151" s="440" t="n">
        <f aca="false">(F151/E151)*'Industrial Summary'!F152</f>
        <v>0</v>
      </c>
      <c r="H151" s="447" t="str">
        <f aca="false">'Industrial Summary'!H152</f>
        <v>In</v>
      </c>
      <c r="I151" s="447" t="str">
        <f aca="false">'Industrial Summary'!I152</f>
        <v>Or</v>
      </c>
      <c r="J151" s="458"/>
      <c r="K151" s="459"/>
      <c r="L151" s="370"/>
      <c r="M151" s="370"/>
      <c r="N151" s="370"/>
      <c r="O151" s="370"/>
      <c r="P151" s="370"/>
      <c r="Q151" s="457" t="n">
        <f aca="false">G151</f>
        <v>0</v>
      </c>
      <c r="R151" s="465"/>
      <c r="S151" s="459"/>
      <c r="T151" s="465"/>
      <c r="U151" s="465"/>
      <c r="V151" s="459"/>
      <c r="W151" s="459"/>
      <c r="X151" s="459"/>
      <c r="Y151" s="459"/>
      <c r="Z151" s="444" t="n">
        <f aca="false">(F151/E151)*'Industrial Summary'!L152</f>
        <v>0</v>
      </c>
      <c r="AA151" s="501" t="str">
        <f aca="false">'Industrial Summary'!K152</f>
        <v>B2</v>
      </c>
      <c r="AB151" s="449"/>
      <c r="AC151" s="502" t="str">
        <f aca="false">'Industrial Summary'!O152</f>
        <v>Or</v>
      </c>
    </row>
    <row r="152" s="285" customFormat="true" ht="12.75" hidden="false" customHeight="false" outlineLevel="0" collapsed="false">
      <c r="A152" s="195"/>
      <c r="B152" s="13" t="str">
        <f aca="false">'Industrial Summary'!B153</f>
        <v>Endosulfan</v>
      </c>
      <c r="C152" s="14" t="str">
        <f aca="false">'Industrial Summary'!C153</f>
        <v>115-29-7</v>
      </c>
      <c r="D152" s="317"/>
      <c r="E152" s="500" t="n">
        <f aca="false">'Industrial Summary'!E153</f>
        <v>700</v>
      </c>
      <c r="F152" s="446"/>
      <c r="G152" s="440" t="n">
        <f aca="false">(F152/E152)*'Industrial Summary'!F153</f>
        <v>0</v>
      </c>
      <c r="H152" s="447"/>
      <c r="I152" s="447" t="str">
        <f aca="false">'Industrial Summary'!I153</f>
        <v>Or</v>
      </c>
      <c r="J152" s="458"/>
      <c r="K152" s="459"/>
      <c r="L152" s="457" t="n">
        <f aca="false">G152</f>
        <v>0</v>
      </c>
      <c r="M152" s="457" t="n">
        <f aca="false">G152</f>
        <v>0</v>
      </c>
      <c r="N152" s="370"/>
      <c r="O152" s="370"/>
      <c r="P152" s="457" t="n">
        <f aca="false">G152</f>
        <v>0</v>
      </c>
      <c r="Q152" s="457"/>
      <c r="R152" s="465"/>
      <c r="S152" s="459"/>
      <c r="T152" s="459"/>
      <c r="U152" s="459"/>
      <c r="V152" s="459"/>
      <c r="W152" s="459"/>
      <c r="X152" s="459"/>
      <c r="Y152" s="459"/>
      <c r="Z152" s="444" t="s">
        <v>84</v>
      </c>
      <c r="AA152" s="501" t="str">
        <f aca="false">'Industrial Summary'!K153</f>
        <v>NA</v>
      </c>
      <c r="AB152" s="449"/>
      <c r="AC152" s="502"/>
    </row>
    <row r="153" s="285" customFormat="true" ht="12.75" hidden="false" customHeight="false" outlineLevel="0" collapsed="false">
      <c r="A153" s="195"/>
      <c r="B153" s="13" t="str">
        <f aca="false">'Industrial Summary'!B154</f>
        <v>Endrin</v>
      </c>
      <c r="C153" s="14" t="str">
        <f aca="false">'Industrial Summary'!C154</f>
        <v>72-20-8</v>
      </c>
      <c r="D153" s="317"/>
      <c r="E153" s="500" t="n">
        <f aca="false">'Industrial Summary'!E154</f>
        <v>56</v>
      </c>
      <c r="F153" s="446"/>
      <c r="G153" s="440" t="n">
        <f aca="false">(F153/E153)*'Industrial Summary'!F154</f>
        <v>0</v>
      </c>
      <c r="H153" s="447"/>
      <c r="I153" s="447" t="str">
        <f aca="false">'Industrial Summary'!I154</f>
        <v>Or</v>
      </c>
      <c r="J153" s="458"/>
      <c r="K153" s="459"/>
      <c r="L153" s="457"/>
      <c r="M153" s="457" t="n">
        <f aca="false">G153</f>
        <v>0</v>
      </c>
      <c r="N153" s="370"/>
      <c r="O153" s="370"/>
      <c r="P153" s="457"/>
      <c r="Q153" s="457" t="n">
        <f aca="false">G153</f>
        <v>0</v>
      </c>
      <c r="R153" s="465"/>
      <c r="S153" s="459"/>
      <c r="T153" s="459"/>
      <c r="U153" s="459"/>
      <c r="V153" s="459"/>
      <c r="W153" s="459"/>
      <c r="X153" s="459"/>
      <c r="Y153" s="459"/>
      <c r="Z153" s="444" t="s">
        <v>84</v>
      </c>
      <c r="AA153" s="501" t="str">
        <f aca="false">'Industrial Summary'!K154</f>
        <v>D</v>
      </c>
      <c r="AB153" s="449"/>
      <c r="AC153" s="502"/>
    </row>
    <row r="154" customFormat="false" ht="21.75" hidden="false" customHeight="false" outlineLevel="0" collapsed="false">
      <c r="A154" s="195"/>
      <c r="B154" s="13" t="str">
        <f aca="false">'Industrial Summary'!B155</f>
        <v>Heptachlor</v>
      </c>
      <c r="C154" s="14" t="str">
        <f aca="false">'Industrial Summary'!C155</f>
        <v>76-44-8</v>
      </c>
      <c r="D154" s="317"/>
      <c r="E154" s="500" t="n">
        <f aca="false">'Industrial Summary'!E155</f>
        <v>3.5</v>
      </c>
      <c r="F154" s="446"/>
      <c r="G154" s="440" t="n">
        <f aca="false">(F154/E154)*'Industrial Summary'!F155</f>
        <v>0</v>
      </c>
      <c r="H154" s="447" t="str">
        <f aca="false">'Industrial Summary'!H155</f>
        <v>In</v>
      </c>
      <c r="I154" s="447" t="str">
        <f aca="false">'Industrial Summary'!I155</f>
        <v>Or</v>
      </c>
      <c r="J154" s="456"/>
      <c r="K154" s="385"/>
      <c r="L154" s="385"/>
      <c r="M154" s="385"/>
      <c r="N154" s="385"/>
      <c r="O154" s="385"/>
      <c r="P154" s="385"/>
      <c r="Q154" s="451" t="n">
        <f aca="false">G154</f>
        <v>0</v>
      </c>
      <c r="R154" s="385"/>
      <c r="S154" s="451"/>
      <c r="T154" s="385"/>
      <c r="U154" s="385"/>
      <c r="V154" s="385"/>
      <c r="W154" s="385"/>
      <c r="X154" s="385"/>
      <c r="Y154" s="385"/>
      <c r="Z154" s="444" t="n">
        <f aca="false">(F154/E154)*'Industrial Summary'!L155</f>
        <v>0</v>
      </c>
      <c r="AA154" s="501" t="str">
        <f aca="false">'Industrial Summary'!K155</f>
        <v>B2</v>
      </c>
      <c r="AB154" s="449"/>
      <c r="AC154" s="502" t="str">
        <f aca="false">'Industrial Summary'!O155</f>
        <v>Or In</v>
      </c>
    </row>
    <row r="155" customFormat="false" ht="12.75" hidden="false" customHeight="false" outlineLevel="0" collapsed="false">
      <c r="A155" s="195"/>
      <c r="B155" s="13" t="str">
        <f aca="false">'Industrial Summary'!B156</f>
        <v>Heptachlor epoxide</v>
      </c>
      <c r="C155" s="14" t="str">
        <f aca="false">'Industrial Summary'!C156</f>
        <v>1024-57-3</v>
      </c>
      <c r="D155" s="317"/>
      <c r="E155" s="500" t="n">
        <f aca="false">'Industrial Summary'!E156</f>
        <v>3</v>
      </c>
      <c r="F155" s="446"/>
      <c r="G155" s="440" t="n">
        <f aca="false">(F155/E155)*'Industrial Summary'!F156</f>
        <v>0</v>
      </c>
      <c r="H155" s="447" t="str">
        <f aca="false">'Industrial Summary'!H156</f>
        <v>In</v>
      </c>
      <c r="I155" s="447" t="str">
        <f aca="false">'Industrial Summary'!I156</f>
        <v>Or</v>
      </c>
      <c r="J155" s="456"/>
      <c r="K155" s="385"/>
      <c r="L155" s="385"/>
      <c r="M155" s="385"/>
      <c r="N155" s="385"/>
      <c r="O155" s="385"/>
      <c r="P155" s="385"/>
      <c r="Q155" s="451" t="n">
        <f aca="false">G155</f>
        <v>0</v>
      </c>
      <c r="R155" s="385"/>
      <c r="S155" s="451"/>
      <c r="T155" s="385"/>
      <c r="U155" s="385"/>
      <c r="V155" s="385"/>
      <c r="W155" s="385"/>
      <c r="X155" s="385"/>
      <c r="Y155" s="385"/>
      <c r="Z155" s="444" t="n">
        <f aca="false">(F155/E155)*'Industrial Summary'!L156</f>
        <v>0</v>
      </c>
      <c r="AA155" s="501" t="str">
        <f aca="false">'Industrial Summary'!K156</f>
        <v>B2</v>
      </c>
      <c r="AB155" s="449"/>
      <c r="AC155" s="502" t="str">
        <f aca="false">'Industrial Summary'!O156</f>
        <v>Or</v>
      </c>
    </row>
    <row r="156" customFormat="false" ht="12.75" hidden="false" customHeight="false" outlineLevel="0" collapsed="false">
      <c r="A156" s="195"/>
      <c r="B156" s="13" t="str">
        <f aca="false">'Industrial Summary'!B157</f>
        <v>alpha-Hexachlorocyclohexane</v>
      </c>
      <c r="C156" s="14" t="str">
        <f aca="false">'Industrial Summary'!C157</f>
        <v>319-84-6</v>
      </c>
      <c r="D156" s="317"/>
      <c r="E156" s="500" t="n">
        <f aca="false">'Industrial Summary'!E157</f>
        <v>3.5</v>
      </c>
      <c r="F156" s="446"/>
      <c r="G156" s="440"/>
      <c r="H156" s="447"/>
      <c r="I156" s="447"/>
      <c r="J156" s="456"/>
      <c r="K156" s="385"/>
      <c r="L156" s="385"/>
      <c r="M156" s="385"/>
      <c r="N156" s="385"/>
      <c r="O156" s="385"/>
      <c r="P156" s="385"/>
      <c r="Q156" s="451"/>
      <c r="R156" s="385"/>
      <c r="S156" s="451"/>
      <c r="T156" s="385"/>
      <c r="U156" s="385"/>
      <c r="V156" s="385"/>
      <c r="W156" s="385"/>
      <c r="X156" s="385"/>
      <c r="Y156" s="385"/>
      <c r="Z156" s="444" t="n">
        <f aca="false">(F156/E156)*'Industrial Summary'!L157</f>
        <v>0</v>
      </c>
      <c r="AA156" s="501" t="str">
        <f aca="false">'Industrial Summary'!K157</f>
        <v>B2</v>
      </c>
      <c r="AB156" s="449"/>
      <c r="AC156" s="502" t="str">
        <f aca="false">'Industrial Summary'!O157</f>
        <v>Or</v>
      </c>
    </row>
    <row r="157" customFormat="false" ht="12.75" hidden="false" customHeight="false" outlineLevel="0" collapsed="false">
      <c r="A157" s="195"/>
      <c r="B157" s="13" t="str">
        <f aca="false">'Industrial Summary'!B158</f>
        <v>beta-Hexachlorocyclohexane</v>
      </c>
      <c r="C157" s="14" t="str">
        <f aca="false">'Industrial Summary'!C158</f>
        <v>319-85-7</v>
      </c>
      <c r="D157" s="317"/>
      <c r="E157" s="500" t="n">
        <f aca="false">'Industrial Summary'!E158</f>
        <v>15</v>
      </c>
      <c r="F157" s="446"/>
      <c r="G157" s="440"/>
      <c r="H157" s="447"/>
      <c r="I157" s="447"/>
      <c r="J157" s="456"/>
      <c r="K157" s="385"/>
      <c r="L157" s="385"/>
      <c r="M157" s="385"/>
      <c r="N157" s="385"/>
      <c r="O157" s="385"/>
      <c r="P157" s="385"/>
      <c r="Q157" s="451"/>
      <c r="R157" s="385"/>
      <c r="S157" s="451"/>
      <c r="T157" s="385"/>
      <c r="U157" s="385"/>
      <c r="V157" s="385"/>
      <c r="W157" s="385"/>
      <c r="X157" s="385"/>
      <c r="Y157" s="385"/>
      <c r="Z157" s="444" t="n">
        <f aca="false">(F157/E157)*'Industrial Summary'!L158</f>
        <v>0</v>
      </c>
      <c r="AA157" s="501" t="str">
        <f aca="false">'Industrial Summary'!K158</f>
        <v>C</v>
      </c>
      <c r="AB157" s="449"/>
      <c r="AC157" s="502" t="str">
        <f aca="false">'Industrial Summary'!O158</f>
        <v>Or</v>
      </c>
    </row>
    <row r="158" customFormat="false" ht="21.75" hidden="false" customHeight="false" outlineLevel="0" collapsed="false">
      <c r="A158" s="195"/>
      <c r="B158" s="13" t="str">
        <f aca="false">'Industrial Summary'!B159</f>
        <v>gamma-Hexachlorocyclohexane (gamma-BHC, Lindane)</v>
      </c>
      <c r="C158" s="14" t="str">
        <f aca="false">'Industrial Summary'!C159</f>
        <v>58-89-9</v>
      </c>
      <c r="D158" s="317"/>
      <c r="E158" s="500" t="n">
        <f aca="false">'Industrial Summary'!E159</f>
        <v>15</v>
      </c>
      <c r="F158" s="446"/>
      <c r="G158" s="440" t="n">
        <f aca="false">(F158/E158)*'Industrial Summary'!F159</f>
        <v>0</v>
      </c>
      <c r="H158" s="447" t="str">
        <f aca="false">'Industrial Summary'!H159</f>
        <v>In</v>
      </c>
      <c r="I158" s="447" t="str">
        <f aca="false">'Industrial Summary'!I159</f>
        <v>Or</v>
      </c>
      <c r="J158" s="458"/>
      <c r="K158" s="459"/>
      <c r="L158" s="465"/>
      <c r="M158" s="370"/>
      <c r="N158" s="370"/>
      <c r="O158" s="370"/>
      <c r="P158" s="457" t="n">
        <f aca="false">G158</f>
        <v>0</v>
      </c>
      <c r="Q158" s="451" t="n">
        <f aca="false">G158</f>
        <v>0</v>
      </c>
      <c r="R158" s="385"/>
      <c r="S158" s="385"/>
      <c r="T158" s="385"/>
      <c r="U158" s="385"/>
      <c r="V158" s="385"/>
      <c r="W158" s="385"/>
      <c r="X158" s="385"/>
      <c r="Y158" s="385"/>
      <c r="Z158" s="444" t="n">
        <f aca="false">(F158/E158)*'Industrial Summary'!L159</f>
        <v>0</v>
      </c>
      <c r="AA158" s="501" t="str">
        <f aca="false">'Industrial Summary'!K159</f>
        <v>B2/C</v>
      </c>
      <c r="AB158" s="449"/>
      <c r="AC158" s="502" t="str">
        <f aca="false">'Industrial Summary'!O159</f>
        <v>Or</v>
      </c>
    </row>
    <row r="159" customFormat="false" ht="12.75" hidden="false" customHeight="false" outlineLevel="0" collapsed="false">
      <c r="A159" s="195"/>
      <c r="B159" s="13" t="str">
        <f aca="false">'Industrial Summary'!B160</f>
        <v>Hexachlorocyclohexane, technical grade</v>
      </c>
      <c r="C159" s="14" t="str">
        <f aca="false">'Industrial Summary'!C160</f>
        <v>608-73-1</v>
      </c>
      <c r="D159" s="317"/>
      <c r="E159" s="500" t="n">
        <f aca="false">'Industrial Summary'!E160</f>
        <v>11</v>
      </c>
      <c r="F159" s="446"/>
      <c r="G159" s="440"/>
      <c r="H159" s="447"/>
      <c r="I159" s="447"/>
      <c r="J159" s="456"/>
      <c r="K159" s="385"/>
      <c r="L159" s="385"/>
      <c r="M159" s="385"/>
      <c r="N159" s="385"/>
      <c r="O159" s="385"/>
      <c r="P159" s="385"/>
      <c r="Q159" s="451"/>
      <c r="R159" s="385"/>
      <c r="S159" s="451"/>
      <c r="T159" s="385"/>
      <c r="U159" s="385"/>
      <c r="V159" s="385"/>
      <c r="W159" s="385"/>
      <c r="X159" s="385"/>
      <c r="Y159" s="385"/>
      <c r="Z159" s="444" t="n">
        <f aca="false">(F159/E159)*'Industrial Summary'!L160</f>
        <v>0</v>
      </c>
      <c r="AA159" s="501" t="str">
        <f aca="false">'Industrial Summary'!K160</f>
        <v>B2</v>
      </c>
      <c r="AB159" s="449"/>
      <c r="AC159" s="502" t="str">
        <f aca="false">'Industrial Summary'!O160</f>
        <v>Or</v>
      </c>
    </row>
    <row r="160" customFormat="false" ht="21.75" hidden="false" customHeight="false" outlineLevel="0" collapsed="false">
      <c r="A160" s="195"/>
      <c r="B160" s="13" t="str">
        <f aca="false">'Industrial Summary'!B161</f>
        <v>Methoxychlor</v>
      </c>
      <c r="C160" s="14" t="str">
        <f aca="false">'Industrial Summary'!C161</f>
        <v>72-43-5</v>
      </c>
      <c r="D160" s="317"/>
      <c r="E160" s="500" t="n">
        <f aca="false">'Industrial Summary'!E161</f>
        <v>50</v>
      </c>
      <c r="F160" s="446"/>
      <c r="G160" s="440" t="n">
        <f aca="false">(F160/E160)*'Industrial Summary'!F161</f>
        <v>0</v>
      </c>
      <c r="H160" s="447"/>
      <c r="I160" s="464" t="str">
        <f aca="false">'Industrial Summary'!I161</f>
        <v>Or In</v>
      </c>
      <c r="J160" s="453" t="s">
        <v>1264</v>
      </c>
      <c r="K160" s="385"/>
      <c r="L160" s="385"/>
      <c r="M160" s="385"/>
      <c r="N160" s="385"/>
      <c r="O160" s="385"/>
      <c r="P160" s="385"/>
      <c r="Q160" s="451"/>
      <c r="R160" s="385"/>
      <c r="S160" s="451" t="n">
        <f aca="false">G160</f>
        <v>0</v>
      </c>
      <c r="T160" s="385"/>
      <c r="U160" s="385"/>
      <c r="V160" s="385"/>
      <c r="W160" s="385"/>
      <c r="X160" s="385"/>
      <c r="Y160" s="385"/>
      <c r="Z160" s="444" t="s">
        <v>84</v>
      </c>
      <c r="AA160" s="501" t="str">
        <f aca="false">'Industrial Summary'!K161</f>
        <v>D</v>
      </c>
      <c r="AB160" s="449"/>
      <c r="AC160" s="502"/>
    </row>
    <row r="161" customFormat="false" ht="12.75" hidden="false" customHeight="false" outlineLevel="0" collapsed="false">
      <c r="A161" s="195"/>
      <c r="B161" s="13" t="str">
        <f aca="false">'Industrial Summary'!B162</f>
        <v>2-Methyl-4-chloropphenoxyacetic acid (MCPA)</v>
      </c>
      <c r="C161" s="14" t="str">
        <f aca="false">'Industrial Summary'!C162</f>
        <v>94-74-6</v>
      </c>
      <c r="D161" s="317"/>
      <c r="E161" s="500" t="n">
        <f aca="false">'Industrial Summary'!E162</f>
        <v>110</v>
      </c>
      <c r="F161" s="446"/>
      <c r="G161" s="440" t="n">
        <f aca="false">(F161/E161)*'Industrial Summary'!F162</f>
        <v>0</v>
      </c>
      <c r="H161" s="447" t="str">
        <f aca="false">'Industrial Summary'!H162</f>
        <v>In</v>
      </c>
      <c r="I161" s="447" t="str">
        <f aca="false">'Industrial Summary'!I162</f>
        <v>Or</v>
      </c>
      <c r="J161" s="456"/>
      <c r="K161" s="385"/>
      <c r="L161" s="385"/>
      <c r="M161" s="385"/>
      <c r="N161" s="385"/>
      <c r="O161" s="385"/>
      <c r="P161" s="451" t="n">
        <f aca="false">G161</f>
        <v>0</v>
      </c>
      <c r="Q161" s="451" t="n">
        <f aca="false">G161</f>
        <v>0</v>
      </c>
      <c r="R161" s="385"/>
      <c r="S161" s="451"/>
      <c r="T161" s="385"/>
      <c r="U161" s="385"/>
      <c r="V161" s="385"/>
      <c r="W161" s="385"/>
      <c r="X161" s="385"/>
      <c r="Y161" s="385"/>
      <c r="Z161" s="444" t="s">
        <v>84</v>
      </c>
      <c r="AA161" s="501" t="str">
        <f aca="false">'Industrial Summary'!K162</f>
        <v>NA</v>
      </c>
      <c r="AB161" s="449"/>
      <c r="AC161" s="502"/>
    </row>
    <row r="162" customFormat="false" ht="12.75" hidden="false" customHeight="false" outlineLevel="0" collapsed="false">
      <c r="A162" s="195"/>
      <c r="B162" s="13" t="str">
        <f aca="false">'Industrial Summary'!B163</f>
        <v>2-(2-Methyl-4-chlorophenoxy)propionic acid (MCPP)</v>
      </c>
      <c r="C162" s="14" t="str">
        <f aca="false">'Industrial Summary'!C163</f>
        <v>93-65-2</v>
      </c>
      <c r="D162" s="317"/>
      <c r="E162" s="500" t="n">
        <f aca="false">'Industrial Summary'!E163</f>
        <v>220</v>
      </c>
      <c r="F162" s="446"/>
      <c r="G162" s="440" t="n">
        <f aca="false">(F162/E162)*'Industrial Summary'!F163</f>
        <v>0</v>
      </c>
      <c r="H162" s="447" t="str">
        <f aca="false">'Industrial Summary'!H163</f>
        <v>In</v>
      </c>
      <c r="I162" s="447" t="str">
        <f aca="false">'Industrial Summary'!I163</f>
        <v>Or</v>
      </c>
      <c r="J162" s="456"/>
      <c r="K162" s="385"/>
      <c r="L162" s="385"/>
      <c r="M162" s="385"/>
      <c r="N162" s="385"/>
      <c r="O162" s="385"/>
      <c r="P162" s="451" t="n">
        <f aca="false">G162</f>
        <v>0</v>
      </c>
      <c r="Q162" s="451"/>
      <c r="R162" s="385"/>
      <c r="S162" s="451"/>
      <c r="T162" s="385"/>
      <c r="U162" s="385"/>
      <c r="V162" s="385"/>
      <c r="W162" s="385"/>
      <c r="X162" s="385"/>
      <c r="Y162" s="385"/>
      <c r="Z162" s="444" t="s">
        <v>84</v>
      </c>
      <c r="AA162" s="501" t="str">
        <f aca="false">'Industrial Summary'!K163</f>
        <v>NA</v>
      </c>
      <c r="AB162" s="449"/>
      <c r="AC162" s="502"/>
    </row>
    <row r="163" customFormat="false" ht="12.75" hidden="false" customHeight="false" outlineLevel="0" collapsed="false">
      <c r="A163" s="195"/>
      <c r="B163" s="13" t="str">
        <f aca="false">'Industrial Summary'!B164</f>
        <v>Metolachlor</v>
      </c>
      <c r="C163" s="14" t="str">
        <f aca="false">'Industrial Summary'!C164</f>
        <v>51218-45-2</v>
      </c>
      <c r="D163" s="317"/>
      <c r="E163" s="500" t="n">
        <f aca="false">'Industrial Summary'!E164</f>
        <v>3300</v>
      </c>
      <c r="F163" s="446"/>
      <c r="G163" s="440" t="n">
        <f aca="false">(F163/E163)*'Industrial Summary'!F164</f>
        <v>0</v>
      </c>
      <c r="H163" s="447" t="str">
        <f aca="false">'Industrial Summary'!H164</f>
        <v>In</v>
      </c>
      <c r="I163" s="447" t="str">
        <f aca="false">'Industrial Summary'!I164</f>
        <v>Or</v>
      </c>
      <c r="J163" s="456"/>
      <c r="K163" s="385"/>
      <c r="L163" s="385"/>
      <c r="M163" s="451"/>
      <c r="N163" s="451"/>
      <c r="O163" s="385"/>
      <c r="P163" s="385"/>
      <c r="Q163" s="385"/>
      <c r="R163" s="385"/>
      <c r="S163" s="385"/>
      <c r="T163" s="451"/>
      <c r="U163" s="451"/>
      <c r="V163" s="385"/>
      <c r="W163" s="385"/>
      <c r="X163" s="385"/>
      <c r="Y163" s="451" t="n">
        <f aca="false">G163</f>
        <v>0</v>
      </c>
      <c r="Z163" s="444" t="s">
        <v>84</v>
      </c>
      <c r="AA163" s="501" t="str">
        <f aca="false">'Industrial Summary'!K164</f>
        <v>C</v>
      </c>
      <c r="AB163" s="449"/>
      <c r="AC163" s="502"/>
    </row>
    <row r="164" customFormat="false" ht="12.75" hidden="false" customHeight="false" outlineLevel="0" collapsed="false">
      <c r="A164" s="195"/>
      <c r="B164" s="13" t="str">
        <f aca="false">'Industrial Summary'!B165</f>
        <v>Picloram</v>
      </c>
      <c r="C164" s="14" t="str">
        <f aca="false">'Industrial Summary'!C165</f>
        <v>1918-02-1</v>
      </c>
      <c r="D164" s="317"/>
      <c r="E164" s="500" t="n">
        <f aca="false">'Industrial Summary'!E165</f>
        <v>15000</v>
      </c>
      <c r="F164" s="446"/>
      <c r="G164" s="440" t="n">
        <f aca="false">(F164/E164)*'Industrial Summary'!F165</f>
        <v>0</v>
      </c>
      <c r="H164" s="447" t="str">
        <f aca="false">'Industrial Summary'!H165</f>
        <v>In</v>
      </c>
      <c r="I164" s="447" t="str">
        <f aca="false">'Industrial Summary'!I165</f>
        <v>Or</v>
      </c>
      <c r="J164" s="456"/>
      <c r="K164" s="385"/>
      <c r="L164" s="385"/>
      <c r="M164" s="385"/>
      <c r="N164" s="451"/>
      <c r="O164" s="451"/>
      <c r="P164" s="370"/>
      <c r="Q164" s="457" t="n">
        <f aca="false">G164</f>
        <v>0</v>
      </c>
      <c r="R164" s="370"/>
      <c r="S164" s="457"/>
      <c r="T164" s="385"/>
      <c r="U164" s="385"/>
      <c r="V164" s="385"/>
      <c r="W164" s="385"/>
      <c r="X164" s="385"/>
      <c r="Y164" s="385"/>
      <c r="Z164" s="444" t="s">
        <v>84</v>
      </c>
      <c r="AA164" s="501" t="str">
        <f aca="false">'Industrial Summary'!K165</f>
        <v>NA</v>
      </c>
      <c r="AB164" s="449"/>
      <c r="AC164" s="502"/>
    </row>
    <row r="165" customFormat="false" ht="12.75" hidden="false" customHeight="false" outlineLevel="0" collapsed="false">
      <c r="A165" s="195"/>
      <c r="B165" s="13" t="str">
        <f aca="false">'Industrial Summary'!B166</f>
        <v>Terbufos</v>
      </c>
      <c r="C165" s="14" t="str">
        <f aca="false">'Industrial Summary'!C166</f>
        <v>13071-79-9</v>
      </c>
      <c r="D165" s="317"/>
      <c r="E165" s="500" t="n">
        <f aca="false">'Industrial Summary'!E166</f>
        <v>3.5</v>
      </c>
      <c r="F165" s="446"/>
      <c r="G165" s="440" t="n">
        <f aca="false">(F165/E165)*'Industrial Summary'!F166</f>
        <v>0</v>
      </c>
      <c r="H165" s="447" t="str">
        <f aca="false">'Industrial Summary'!H166</f>
        <v>In</v>
      </c>
      <c r="I165" s="447" t="str">
        <f aca="false">'Industrial Summary'!I166</f>
        <v>Or</v>
      </c>
      <c r="J165" s="456"/>
      <c r="K165" s="385"/>
      <c r="L165" s="385"/>
      <c r="M165" s="451" t="n">
        <f aca="false">G165</f>
        <v>0</v>
      </c>
      <c r="N165" s="385"/>
      <c r="O165" s="385"/>
      <c r="P165" s="370"/>
      <c r="Q165" s="370"/>
      <c r="R165" s="370"/>
      <c r="S165" s="370"/>
      <c r="T165" s="385"/>
      <c r="U165" s="385"/>
      <c r="V165" s="385"/>
      <c r="W165" s="385"/>
      <c r="X165" s="385"/>
      <c r="Y165" s="385"/>
      <c r="Z165" s="444" t="s">
        <v>84</v>
      </c>
      <c r="AA165" s="501" t="str">
        <f aca="false">'Industrial Summary'!K166</f>
        <v>NA</v>
      </c>
      <c r="AB165" s="449"/>
      <c r="AC165" s="502"/>
    </row>
    <row r="166" customFormat="false" ht="12.75" hidden="false" customHeight="false" outlineLevel="0" collapsed="false">
      <c r="A166" s="195"/>
      <c r="B166" s="13" t="str">
        <f aca="false">'Industrial Summary'!B167</f>
        <v>Toxaphene</v>
      </c>
      <c r="C166" s="14" t="str">
        <f aca="false">'Industrial Summary'!C167</f>
        <v>8001-35-2</v>
      </c>
      <c r="D166" s="317"/>
      <c r="E166" s="500" t="n">
        <f aca="false">'Industrial Summary'!E167</f>
        <v>28</v>
      </c>
      <c r="F166" s="446"/>
      <c r="G166" s="440"/>
      <c r="H166" s="447"/>
      <c r="I166" s="447"/>
      <c r="J166" s="456"/>
      <c r="K166" s="385"/>
      <c r="L166" s="385"/>
      <c r="M166" s="451"/>
      <c r="N166" s="385"/>
      <c r="O166" s="385"/>
      <c r="P166" s="451"/>
      <c r="Q166" s="451"/>
      <c r="R166" s="451"/>
      <c r="S166" s="385"/>
      <c r="T166" s="451"/>
      <c r="U166" s="451"/>
      <c r="V166" s="385"/>
      <c r="W166" s="385"/>
      <c r="X166" s="385"/>
      <c r="Y166" s="385"/>
      <c r="Z166" s="444" t="n">
        <f aca="false">(F166/E166)*'Industrial Summary'!L167</f>
        <v>0</v>
      </c>
      <c r="AA166" s="501" t="str">
        <f aca="false">'Industrial Summary'!K167</f>
        <v>B2</v>
      </c>
      <c r="AB166" s="449"/>
      <c r="AC166" s="502" t="str">
        <f aca="false">'Industrial Summary'!O167</f>
        <v>Or</v>
      </c>
    </row>
    <row r="167" s="285" customFormat="true" ht="12.75" hidden="false" customHeight="false" outlineLevel="0" collapsed="false">
      <c r="A167" s="195"/>
      <c r="B167" s="13" t="str">
        <f aca="false">'Industrial Summary'!B168</f>
        <v>2,4,5-Trichlorophenoxyacetic acid (2,4,5-T)</v>
      </c>
      <c r="C167" s="14" t="str">
        <f aca="false">'Industrial Summary'!C168</f>
        <v>93-76-5</v>
      </c>
      <c r="D167" s="317"/>
      <c r="E167" s="500" t="n">
        <f aca="false">'Industrial Summary'!E168</f>
        <v>2150</v>
      </c>
      <c r="F167" s="446"/>
      <c r="G167" s="440" t="n">
        <f aca="false">(F167/E167)*'Industrial Summary'!F168</f>
        <v>0</v>
      </c>
      <c r="H167" s="447" t="str">
        <f aca="false">'Industrial Summary'!H168</f>
        <v>In</v>
      </c>
      <c r="I167" s="447" t="str">
        <f aca="false">'Industrial Summary'!I168</f>
        <v>Or</v>
      </c>
      <c r="J167" s="458"/>
      <c r="K167" s="459"/>
      <c r="L167" s="459"/>
      <c r="M167" s="459"/>
      <c r="N167" s="459"/>
      <c r="O167" s="459"/>
      <c r="P167" s="457" t="n">
        <f aca="false">G167</f>
        <v>0</v>
      </c>
      <c r="Q167" s="370"/>
      <c r="R167" s="370"/>
      <c r="S167" s="457" t="n">
        <f aca="false">G167</f>
        <v>0</v>
      </c>
      <c r="T167" s="459"/>
      <c r="U167" s="459"/>
      <c r="V167" s="459"/>
      <c r="W167" s="459"/>
      <c r="X167" s="459"/>
      <c r="Y167" s="459"/>
      <c r="Z167" s="444" t="s">
        <v>84</v>
      </c>
      <c r="AA167" s="501" t="str">
        <f aca="false">'Industrial Summary'!K168</f>
        <v>NA</v>
      </c>
      <c r="AB167" s="449"/>
      <c r="AC167" s="502"/>
    </row>
    <row r="168" s="285" customFormat="true" ht="12.75" hidden="false" customHeight="false" outlineLevel="0" collapsed="false">
      <c r="A168" s="195" t="str">
        <f aca="false">'Industrial Summary'!A169</f>
        <v>Dioxins and Furans</v>
      </c>
      <c r="B168" s="13"/>
      <c r="C168" s="14"/>
      <c r="D168" s="317"/>
      <c r="E168" s="500"/>
      <c r="F168" s="446"/>
      <c r="G168" s="440"/>
      <c r="H168" s="447"/>
      <c r="I168" s="447"/>
      <c r="J168" s="458"/>
      <c r="K168" s="459"/>
      <c r="L168" s="459"/>
      <c r="M168" s="459"/>
      <c r="N168" s="459"/>
      <c r="O168" s="459"/>
      <c r="P168" s="465"/>
      <c r="Q168" s="459"/>
      <c r="R168" s="459"/>
      <c r="S168" s="465"/>
      <c r="T168" s="459"/>
      <c r="U168" s="459"/>
      <c r="V168" s="459"/>
      <c r="W168" s="459"/>
      <c r="X168" s="459"/>
      <c r="Y168" s="459"/>
      <c r="Z168" s="444"/>
      <c r="AA168" s="501"/>
      <c r="AB168" s="449"/>
      <c r="AC168" s="502"/>
    </row>
    <row r="169" s="285" customFormat="true" ht="12.75" hidden="false" customHeight="false" outlineLevel="0" collapsed="false">
      <c r="A169" s="195"/>
      <c r="B169" s="13" t="str">
        <f aca="false">'Industrial Summary'!B170</f>
        <v>Hexachlorodibenzodioxin mixture</v>
      </c>
      <c r="C169" s="14" t="str">
        <f aca="false">'Industrial Summary'!C170</f>
        <v>19408-74-3</v>
      </c>
      <c r="D169" s="317"/>
      <c r="E169" s="500" t="n">
        <f aca="false">'Industrial Summary'!E170</f>
        <v>0.005</v>
      </c>
      <c r="F169" s="446"/>
      <c r="G169" s="440"/>
      <c r="H169" s="447"/>
      <c r="I169" s="447"/>
      <c r="J169" s="458"/>
      <c r="K169" s="459"/>
      <c r="L169" s="459"/>
      <c r="M169" s="459"/>
      <c r="N169" s="459"/>
      <c r="O169" s="459"/>
      <c r="P169" s="465"/>
      <c r="Q169" s="459"/>
      <c r="R169" s="459"/>
      <c r="S169" s="465"/>
      <c r="T169" s="459"/>
      <c r="U169" s="459"/>
      <c r="V169" s="459"/>
      <c r="W169" s="459"/>
      <c r="X169" s="459"/>
      <c r="Y169" s="459"/>
      <c r="Z169" s="444" t="n">
        <f aca="false">(F169/E169)*'Industrial Summary'!L170</f>
        <v>0</v>
      </c>
      <c r="AA169" s="501" t="str">
        <f aca="false">'Industrial Summary'!K170</f>
        <v>B2</v>
      </c>
      <c r="AB169" s="449"/>
      <c r="AC169" s="502" t="str">
        <f aca="false">'Industrial Summary'!O170</f>
        <v>Or</v>
      </c>
    </row>
    <row r="170" customFormat="false" ht="74.25" hidden="false" customHeight="false" outlineLevel="0" collapsed="false">
      <c r="A170" s="195"/>
      <c r="B170" s="13" t="str">
        <f aca="false">'Industrial Summary'!B171</f>
        <v>2,3,7,8-TCDD (or 2,3,7,8-TCDD equivalents)</v>
      </c>
      <c r="C170" s="14" t="str">
        <f aca="false">'Industrial Summary'!C171</f>
        <v>1746-01-6</v>
      </c>
      <c r="D170" s="317"/>
      <c r="E170" s="500" t="n">
        <f aca="false">'Industrial Summary'!E171</f>
        <v>3.5E-005</v>
      </c>
      <c r="F170" s="446"/>
      <c r="G170" s="440"/>
      <c r="H170" s="447"/>
      <c r="I170" s="447"/>
      <c r="J170" s="456"/>
      <c r="K170" s="385"/>
      <c r="L170" s="385"/>
      <c r="M170" s="385"/>
      <c r="N170" s="385"/>
      <c r="O170" s="385"/>
      <c r="P170" s="385"/>
      <c r="Q170" s="385"/>
      <c r="R170" s="385"/>
      <c r="S170" s="385"/>
      <c r="T170" s="385"/>
      <c r="U170" s="385"/>
      <c r="V170" s="385"/>
      <c r="W170" s="385"/>
      <c r="X170" s="385"/>
      <c r="Y170" s="385"/>
      <c r="Z170" s="444" t="n">
        <f aca="false">(F170/E170)*'Industrial Summary'!L171</f>
        <v>0</v>
      </c>
      <c r="AA170" s="501" t="str">
        <f aca="false">'Industrial Summary'!K171</f>
        <v>human carcinogen</v>
      </c>
      <c r="AB170" s="449"/>
      <c r="AC170" s="502" t="str">
        <f aca="false">'Industrial Summary'!O171</f>
        <v>Or</v>
      </c>
    </row>
    <row r="171" customFormat="false" ht="12.75" hidden="false" customHeight="false" outlineLevel="0" collapsed="false">
      <c r="A171" s="195" t="str">
        <f aca="false">'Industrial Summary'!A172</f>
        <v>Explosives</v>
      </c>
      <c r="B171" s="13"/>
      <c r="C171" s="14"/>
      <c r="D171" s="317"/>
      <c r="E171" s="500"/>
      <c r="F171" s="446"/>
      <c r="G171" s="440"/>
      <c r="H171" s="447"/>
      <c r="I171" s="447"/>
      <c r="J171" s="450"/>
      <c r="K171" s="451"/>
      <c r="L171" s="451"/>
      <c r="M171" s="452"/>
      <c r="N171" s="452"/>
      <c r="O171" s="452"/>
      <c r="P171" s="452"/>
      <c r="Q171" s="452"/>
      <c r="R171" s="452"/>
      <c r="S171" s="452"/>
      <c r="T171" s="452"/>
      <c r="U171" s="452"/>
      <c r="V171" s="452"/>
      <c r="W171" s="452"/>
      <c r="X171" s="452"/>
      <c r="Y171" s="452"/>
      <c r="Z171" s="444"/>
      <c r="AA171" s="501"/>
      <c r="AB171" s="449"/>
      <c r="AC171" s="502"/>
    </row>
    <row r="172" customFormat="false" ht="12.75" hidden="false" customHeight="false" outlineLevel="0" collapsed="false">
      <c r="A172" s="195"/>
      <c r="B172" s="13" t="str">
        <f aca="false">'Industrial Summary'!B173</f>
        <v>1,3 - DNB</v>
      </c>
      <c r="C172" s="14" t="str">
        <f aca="false">'Industrial Summary'!C173</f>
        <v>99-65-0</v>
      </c>
      <c r="D172" s="317"/>
      <c r="E172" s="500" t="n">
        <f aca="false">'Industrial Summary'!E173</f>
        <v>13</v>
      </c>
      <c r="F172" s="446"/>
      <c r="G172" s="440" t="n">
        <f aca="false">(F172/E172)*'Industrial Summary'!F173</f>
        <v>0</v>
      </c>
      <c r="H172" s="447" t="str">
        <f aca="false">'Industrial Summary'!H173</f>
        <v>In</v>
      </c>
      <c r="I172" s="447" t="str">
        <f aca="false">'Industrial Summary'!I173</f>
        <v>Or</v>
      </c>
      <c r="J172" s="450"/>
      <c r="K172" s="451"/>
      <c r="L172" s="451"/>
      <c r="M172" s="452"/>
      <c r="N172" s="452"/>
      <c r="O172" s="452"/>
      <c r="P172" s="452"/>
      <c r="Q172" s="452"/>
      <c r="R172" s="452"/>
      <c r="S172" s="452"/>
      <c r="T172" s="452"/>
      <c r="U172" s="452"/>
      <c r="V172" s="452"/>
      <c r="W172" s="452" t="n">
        <f aca="false">G172</f>
        <v>0</v>
      </c>
      <c r="X172" s="452"/>
      <c r="Y172" s="452"/>
      <c r="Z172" s="444" t="s">
        <v>84</v>
      </c>
      <c r="AA172" s="501" t="str">
        <f aca="false">'Industrial Summary'!K173</f>
        <v>D</v>
      </c>
      <c r="AB172" s="449"/>
      <c r="AC172" s="502" t="n">
        <f aca="false">'Industrial Summary'!O173</f>
        <v>0</v>
      </c>
    </row>
    <row r="173" customFormat="false" ht="21.75" hidden="false" customHeight="false" outlineLevel="0" collapsed="false">
      <c r="A173" s="195"/>
      <c r="B173" s="13" t="str">
        <f aca="false">'Industrial Summary'!B174</f>
        <v>2,4 - DNT</v>
      </c>
      <c r="C173" s="14" t="str">
        <f aca="false">'Industrial Summary'!C174</f>
        <v>121-14-2</v>
      </c>
      <c r="D173" s="317"/>
      <c r="E173" s="500" t="n">
        <f aca="false">'Industrial Summary'!E174</f>
        <v>355</v>
      </c>
      <c r="F173" s="446"/>
      <c r="G173" s="440" t="n">
        <f aca="false">(F173/E173)*'Industrial Summary'!F174</f>
        <v>0</v>
      </c>
      <c r="H173" s="447" t="str">
        <f aca="false">'Industrial Summary'!H174</f>
        <v>In</v>
      </c>
      <c r="I173" s="447" t="str">
        <f aca="false">'Industrial Summary'!I174</f>
        <v>Or</v>
      </c>
      <c r="J173" s="450"/>
      <c r="K173" s="451"/>
      <c r="L173" s="451" t="n">
        <f aca="false">G173</f>
        <v>0</v>
      </c>
      <c r="M173" s="452" t="n">
        <f aca="false">G173</f>
        <v>0</v>
      </c>
      <c r="N173" s="452"/>
      <c r="O173" s="452"/>
      <c r="P173" s="452"/>
      <c r="Q173" s="452" t="n">
        <f aca="false">G173</f>
        <v>0</v>
      </c>
      <c r="R173" s="452"/>
      <c r="S173" s="452"/>
      <c r="T173" s="452"/>
      <c r="U173" s="452"/>
      <c r="V173" s="452"/>
      <c r="W173" s="452"/>
      <c r="X173" s="452"/>
      <c r="Y173" s="452"/>
      <c r="Z173" s="444" t="n">
        <f aca="false">(F173/E173)*'Industrial Summary'!L174</f>
        <v>0</v>
      </c>
      <c r="AA173" s="540" t="str">
        <f aca="false">'Industrial Summary'!K174</f>
        <v>see mixture below</v>
      </c>
      <c r="AB173" s="540"/>
      <c r="AC173" s="540"/>
    </row>
    <row r="174" customFormat="false" ht="21.75" hidden="false" customHeight="false" outlineLevel="0" collapsed="false">
      <c r="A174" s="195"/>
      <c r="B174" s="13" t="str">
        <f aca="false">'Industrial Summary'!B175</f>
        <v>2,6 - DNT</v>
      </c>
      <c r="C174" s="14" t="str">
        <f aca="false">'Industrial Summary'!C175</f>
        <v>606-20-2</v>
      </c>
      <c r="D174" s="317"/>
      <c r="E174" s="500" t="n">
        <f aca="false">'Industrial Summary'!E175</f>
        <v>175</v>
      </c>
      <c r="F174" s="446"/>
      <c r="G174" s="440" t="n">
        <f aca="false">(F174/E174)*'Industrial Summary'!F175</f>
        <v>0</v>
      </c>
      <c r="H174" s="447" t="str">
        <f aca="false">'Industrial Summary'!H175</f>
        <v>In</v>
      </c>
      <c r="I174" s="447" t="str">
        <f aca="false">'Industrial Summary'!I175</f>
        <v>Or</v>
      </c>
      <c r="J174" s="450"/>
      <c r="K174" s="451"/>
      <c r="L174" s="451" t="n">
        <f aca="false">G174</f>
        <v>0</v>
      </c>
      <c r="M174" s="452" t="n">
        <f aca="false">G174</f>
        <v>0</v>
      </c>
      <c r="N174" s="452"/>
      <c r="O174" s="452"/>
      <c r="P174" s="452" t="n">
        <f aca="false">G174</f>
        <v>0</v>
      </c>
      <c r="Q174" s="452" t="n">
        <f aca="false">G174</f>
        <v>0</v>
      </c>
      <c r="R174" s="452"/>
      <c r="S174" s="452"/>
      <c r="T174" s="452"/>
      <c r="U174" s="452"/>
      <c r="V174" s="452"/>
      <c r="W174" s="452"/>
      <c r="X174" s="452"/>
      <c r="Y174" s="452"/>
      <c r="Z174" s="444" t="n">
        <f aca="false">(F174/E174)*'Industrial Summary'!L175</f>
        <v>0</v>
      </c>
      <c r="AA174" s="540" t="str">
        <f aca="false">'Industrial Summary'!K175</f>
        <v>see mixture below</v>
      </c>
      <c r="AB174" s="540"/>
      <c r="AC174" s="540"/>
    </row>
    <row r="175" customFormat="false" ht="12.75" hidden="false" customHeight="false" outlineLevel="0" collapsed="false">
      <c r="A175" s="195"/>
      <c r="B175" s="13" t="str">
        <f aca="false">'Industrial Summary'!B176</f>
        <v>2,4- AND 2,6 DNT MIXTURE</v>
      </c>
      <c r="C175" s="14" t="n">
        <f aca="false">'Industrial Summary'!C176</f>
        <v>0</v>
      </c>
      <c r="D175" s="317"/>
      <c r="E175" s="500" t="n">
        <f aca="false">'Industrial Summary'!E176</f>
        <v>23</v>
      </c>
      <c r="F175" s="446" t="n">
        <f aca="false">F174+F173</f>
        <v>0</v>
      </c>
      <c r="G175" s="440"/>
      <c r="H175" s="447"/>
      <c r="I175" s="447"/>
      <c r="J175" s="450"/>
      <c r="K175" s="451"/>
      <c r="L175" s="451"/>
      <c r="M175" s="452"/>
      <c r="N175" s="452"/>
      <c r="O175" s="452"/>
      <c r="P175" s="452"/>
      <c r="Q175" s="452"/>
      <c r="R175" s="452"/>
      <c r="S175" s="452"/>
      <c r="T175" s="452"/>
      <c r="U175" s="452"/>
      <c r="V175" s="452"/>
      <c r="W175" s="452"/>
      <c r="X175" s="452"/>
      <c r="Y175" s="452"/>
      <c r="Z175" s="444" t="n">
        <f aca="false">(F175/E175)*'Industrial Summary'!L176</f>
        <v>0</v>
      </c>
      <c r="AA175" s="501" t="str">
        <f aca="false">'Industrial Summary'!K176</f>
        <v>B2</v>
      </c>
      <c r="AB175" s="449"/>
      <c r="AC175" s="502" t="str">
        <f aca="false">'Industrial Summary'!O176</f>
        <v>Or</v>
      </c>
    </row>
    <row r="176" customFormat="false" ht="12.75" hidden="false" customHeight="false" outlineLevel="0" collapsed="false">
      <c r="A176" s="195"/>
      <c r="B176" s="13" t="str">
        <f aca="false">'Industrial Summary'!B177</f>
        <v>HMX</v>
      </c>
      <c r="C176" s="14" t="str">
        <f aca="false">'Industrial Summary'!C177</f>
        <v>2691-41-0</v>
      </c>
      <c r="D176" s="317"/>
      <c r="E176" s="500" t="n">
        <f aca="false">'Industrial Summary'!E177</f>
        <v>9560</v>
      </c>
      <c r="F176" s="446"/>
      <c r="G176" s="440" t="n">
        <f aca="false">(F176/E176)*'Industrial Summary'!F177</f>
        <v>0</v>
      </c>
      <c r="H176" s="447" t="str">
        <f aca="false">'Industrial Summary'!H177</f>
        <v>In</v>
      </c>
      <c r="I176" s="447" t="str">
        <f aca="false">'Industrial Summary'!I177</f>
        <v>Or</v>
      </c>
      <c r="J176" s="450"/>
      <c r="K176" s="451"/>
      <c r="L176" s="451"/>
      <c r="M176" s="452"/>
      <c r="N176" s="452"/>
      <c r="O176" s="452"/>
      <c r="P176" s="452"/>
      <c r="Q176" s="452" t="n">
        <f aca="false">G176</f>
        <v>0</v>
      </c>
      <c r="R176" s="452"/>
      <c r="S176" s="452"/>
      <c r="T176" s="452"/>
      <c r="U176" s="452"/>
      <c r="V176" s="452"/>
      <c r="W176" s="452"/>
      <c r="X176" s="452"/>
      <c r="Y176" s="452"/>
      <c r="Z176" s="444" t="s">
        <v>84</v>
      </c>
      <c r="AA176" s="501" t="str">
        <f aca="false">'Industrial Summary'!K177</f>
        <v>D</v>
      </c>
      <c r="AB176" s="449"/>
      <c r="AC176" s="502"/>
    </row>
    <row r="177" customFormat="false" ht="12.75" hidden="false" customHeight="false" outlineLevel="0" collapsed="false">
      <c r="A177" s="195"/>
      <c r="B177" s="13" t="str">
        <f aca="false">'Industrial Summary'!B178</f>
        <v>RDX</v>
      </c>
      <c r="C177" s="14" t="str">
        <f aca="false">'Industrial Summary'!C178</f>
        <v>121-82-4</v>
      </c>
      <c r="D177" s="317"/>
      <c r="E177" s="500" t="n">
        <f aca="false">'Industrial Summary'!E178</f>
        <v>75</v>
      </c>
      <c r="F177" s="446"/>
      <c r="G177" s="440" t="n">
        <f aca="false">(F177/E177)*'Industrial Summary'!F178</f>
        <v>0</v>
      </c>
      <c r="H177" s="447" t="str">
        <f aca="false">'Industrial Summary'!H178</f>
        <v>In</v>
      </c>
      <c r="I177" s="447" t="str">
        <f aca="false">'Industrial Summary'!I178</f>
        <v>De</v>
      </c>
      <c r="J177" s="450"/>
      <c r="K177" s="451"/>
      <c r="L177" s="451"/>
      <c r="M177" s="452"/>
      <c r="N177" s="452"/>
      <c r="O177" s="452"/>
      <c r="P177" s="452"/>
      <c r="Q177" s="452"/>
      <c r="R177" s="452" t="n">
        <f aca="false">G177</f>
        <v>0</v>
      </c>
      <c r="S177" s="452"/>
      <c r="T177" s="452"/>
      <c r="U177" s="452"/>
      <c r="V177" s="452"/>
      <c r="W177" s="452"/>
      <c r="X177" s="452"/>
      <c r="Y177" s="452"/>
      <c r="Z177" s="444" t="n">
        <f aca="false">(F177/E177)*'Industrial Summary'!L178</f>
        <v>0</v>
      </c>
      <c r="AA177" s="501" t="str">
        <f aca="false">'Industrial Summary'!K178</f>
        <v>C</v>
      </c>
      <c r="AB177" s="449" t="str">
        <f aca="false">'Industrial Summary'!N178</f>
        <v>In</v>
      </c>
      <c r="AC177" s="502" t="str">
        <f aca="false">'Industrial Summary'!O178</f>
        <v>De</v>
      </c>
    </row>
    <row r="178" customFormat="false" ht="21.75" hidden="false" customHeight="false" outlineLevel="0" collapsed="false">
      <c r="A178" s="195"/>
      <c r="B178" s="13" t="str">
        <f aca="false">'Industrial Summary'!B179</f>
        <v>1,3,5 - TNB</v>
      </c>
      <c r="C178" s="14" t="str">
        <f aca="false">'Industrial Summary'!C179</f>
        <v>99-35-4</v>
      </c>
      <c r="D178" s="317"/>
      <c r="E178" s="500" t="n">
        <f aca="false">'Industrial Summary'!E179</f>
        <v>3760</v>
      </c>
      <c r="F178" s="446"/>
      <c r="G178" s="440" t="n">
        <f aca="false">(F178/E178)*'Industrial Summary'!F179</f>
        <v>0</v>
      </c>
      <c r="H178" s="447" t="str">
        <f aca="false">'Industrial Summary'!H179</f>
        <v>In</v>
      </c>
      <c r="I178" s="464" t="str">
        <f aca="false">'Industrial Summary'!I179</f>
        <v>Or De</v>
      </c>
      <c r="J178" s="450"/>
      <c r="K178" s="451"/>
      <c r="L178" s="457" t="n">
        <f aca="false">G178</f>
        <v>0</v>
      </c>
      <c r="M178" s="452"/>
      <c r="N178" s="452"/>
      <c r="O178" s="452"/>
      <c r="P178" s="452"/>
      <c r="Q178" s="452"/>
      <c r="R178" s="452"/>
      <c r="S178" s="452"/>
      <c r="T178" s="452"/>
      <c r="U178" s="452"/>
      <c r="V178" s="452"/>
      <c r="W178" s="452" t="n">
        <f aca="false">G178</f>
        <v>0</v>
      </c>
      <c r="X178" s="452"/>
      <c r="Y178" s="452"/>
      <c r="Z178" s="444" t="s">
        <v>84</v>
      </c>
      <c r="AA178" s="501" t="str">
        <f aca="false">'Industrial Summary'!K179</f>
        <v>NA</v>
      </c>
      <c r="AB178" s="449"/>
      <c r="AC178" s="502"/>
    </row>
    <row r="179" customFormat="false" ht="21.75" hidden="false" customHeight="false" outlineLevel="0" collapsed="false">
      <c r="A179" s="195"/>
      <c r="B179" s="13" t="str">
        <f aca="false">'Industrial Summary'!B180</f>
        <v>2,4,6 - TNT</v>
      </c>
      <c r="C179" s="14" t="str">
        <f aca="false">'Industrial Summary'!C180</f>
        <v>118-96-7</v>
      </c>
      <c r="D179" s="317"/>
      <c r="E179" s="500" t="n">
        <f aca="false">'Industrial Summary'!E180</f>
        <v>63</v>
      </c>
      <c r="F179" s="446"/>
      <c r="G179" s="440" t="n">
        <f aca="false">(F179/E179)*'Industrial Summary'!F180</f>
        <v>0</v>
      </c>
      <c r="H179" s="447" t="str">
        <f aca="false">'Industrial Summary'!H180</f>
        <v>In</v>
      </c>
      <c r="I179" s="464" t="str">
        <f aca="false">'Industrial Summary'!I180</f>
        <v>Or De</v>
      </c>
      <c r="J179" s="450"/>
      <c r="K179" s="451"/>
      <c r="L179" s="451"/>
      <c r="M179" s="452"/>
      <c r="N179" s="452"/>
      <c r="O179" s="452"/>
      <c r="P179" s="452"/>
      <c r="Q179" s="452" t="n">
        <f aca="false">G179</f>
        <v>0</v>
      </c>
      <c r="R179" s="452"/>
      <c r="S179" s="452"/>
      <c r="T179" s="452"/>
      <c r="U179" s="452"/>
      <c r="V179" s="452"/>
      <c r="W179" s="452"/>
      <c r="X179" s="452"/>
      <c r="Y179" s="452"/>
      <c r="Z179" s="444" t="n">
        <f aca="false">(F179/E179)*'Industrial Summary'!L180</f>
        <v>0</v>
      </c>
      <c r="AA179" s="501" t="str">
        <f aca="false">'Industrial Summary'!K180</f>
        <v>C</v>
      </c>
      <c r="AB179" s="449" t="str">
        <f aca="false">'Industrial Summary'!N180</f>
        <v>In</v>
      </c>
      <c r="AC179" s="502" t="str">
        <f aca="false">'Industrial Summary'!O180</f>
        <v>Or De</v>
      </c>
    </row>
    <row r="180" customFormat="false" ht="13.5" hidden="false" customHeight="false" outlineLevel="0" collapsed="false">
      <c r="A180" s="467"/>
      <c r="B180" s="467"/>
      <c r="C180" s="467"/>
      <c r="D180" s="263"/>
      <c r="E180" s="468"/>
      <c r="F180" s="469"/>
      <c r="G180" s="470"/>
      <c r="H180" s="470"/>
      <c r="I180" s="392"/>
      <c r="J180" s="471"/>
      <c r="K180" s="472"/>
      <c r="L180" s="472"/>
      <c r="M180" s="472"/>
      <c r="N180" s="472"/>
      <c r="O180" s="472"/>
      <c r="P180" s="472"/>
      <c r="Q180" s="472"/>
      <c r="R180" s="472"/>
      <c r="S180" s="472"/>
      <c r="T180" s="472"/>
      <c r="U180" s="472"/>
      <c r="V180" s="472"/>
      <c r="W180" s="472"/>
      <c r="X180" s="472"/>
      <c r="Y180" s="472"/>
      <c r="Z180" s="473"/>
      <c r="AA180" s="541"/>
      <c r="AB180" s="542"/>
      <c r="AC180" s="542"/>
    </row>
    <row r="181" customFormat="false" ht="12.75" hidden="false" customHeight="false" outlineLevel="0" collapsed="false">
      <c r="E181" s="475" t="s">
        <v>1150</v>
      </c>
      <c r="F181" s="0"/>
      <c r="G181" s="476"/>
      <c r="H181" s="476"/>
      <c r="I181" s="477"/>
      <c r="J181" s="440" t="n">
        <f aca="false">SUM(J13:J179)</f>
        <v>0</v>
      </c>
      <c r="K181" s="440" t="n">
        <f aca="false">SUM(K13:K179)</f>
        <v>0</v>
      </c>
      <c r="L181" s="440" t="n">
        <f aca="false">SUM(L13:L179)</f>
        <v>0</v>
      </c>
      <c r="M181" s="440" t="n">
        <f aca="false">SUM(M13:M179)</f>
        <v>0</v>
      </c>
      <c r="N181" s="440" t="n">
        <f aca="false">SUM(N13:N179)</f>
        <v>0</v>
      </c>
      <c r="O181" s="440" t="n">
        <f aca="false">SUM(O13:O179)</f>
        <v>0</v>
      </c>
      <c r="P181" s="440" t="n">
        <f aca="false">SUM(P13:P179)</f>
        <v>0</v>
      </c>
      <c r="Q181" s="440" t="n">
        <f aca="false">SUM(Q13:Q179)</f>
        <v>0</v>
      </c>
      <c r="R181" s="440" t="n">
        <f aca="false">SUM(R13:R179)</f>
        <v>0</v>
      </c>
      <c r="S181" s="440" t="n">
        <f aca="false">SUM(S13:S179)</f>
        <v>0</v>
      </c>
      <c r="T181" s="440" t="n">
        <f aca="false">SUM(T13:T179)</f>
        <v>0</v>
      </c>
      <c r="U181" s="440"/>
      <c r="V181" s="440" t="n">
        <f aca="false">SUM(V13:V179)</f>
        <v>0</v>
      </c>
      <c r="W181" s="440" t="n">
        <f aca="false">SUM(W13:W179)</f>
        <v>0</v>
      </c>
      <c r="X181" s="440" t="n">
        <f aca="false">SUM(X13:X179)</f>
        <v>0</v>
      </c>
      <c r="Y181" s="440" t="n">
        <f aca="false">SUM(Y13:Y179)</f>
        <v>0</v>
      </c>
      <c r="Z181" s="444" t="n">
        <f aca="false">SUM(Z13:Z179)</f>
        <v>0</v>
      </c>
    </row>
    <row r="182" customFormat="false" ht="12.75" hidden="false" customHeight="false" outlineLevel="0" collapsed="false">
      <c r="E182" s="475"/>
      <c r="F182" s="0"/>
      <c r="G182" s="476"/>
      <c r="H182" s="476"/>
      <c r="I182" s="477"/>
      <c r="J182" s="440"/>
      <c r="K182" s="440"/>
      <c r="L182" s="440"/>
      <c r="M182" s="440"/>
      <c r="N182" s="440"/>
      <c r="O182" s="440"/>
      <c r="P182" s="440"/>
      <c r="Q182" s="440"/>
      <c r="R182" s="440"/>
      <c r="S182" s="440"/>
      <c r="T182" s="440"/>
      <c r="U182" s="440"/>
      <c r="V182" s="440"/>
      <c r="W182" s="440"/>
      <c r="X182" s="440"/>
      <c r="Y182" s="440"/>
      <c r="Z182" s="478"/>
    </row>
    <row r="183" customFormat="false" ht="34.5" hidden="false" customHeight="true" outlineLevel="0" collapsed="false">
      <c r="A183" s="244" t="e">
        <f aca="false">#REF!</f>
        <v>#REF!</v>
      </c>
      <c r="B183" s="13" t="e">
        <f aca="false">#REF!</f>
        <v>#REF!</v>
      </c>
      <c r="E183" s="475"/>
      <c r="F183" s="480"/>
      <c r="G183" s="476"/>
      <c r="H183" s="476"/>
      <c r="I183" s="481"/>
      <c r="J183" s="440"/>
      <c r="K183" s="440"/>
      <c r="L183" s="440"/>
      <c r="M183" s="440"/>
      <c r="N183" s="440"/>
      <c r="O183" s="440"/>
      <c r="P183" s="440"/>
      <c r="Q183" s="440"/>
      <c r="R183" s="440"/>
      <c r="S183" s="440"/>
      <c r="T183" s="440"/>
      <c r="U183" s="440"/>
      <c r="V183" s="440"/>
      <c r="W183" s="440"/>
      <c r="X183" s="440"/>
      <c r="Y183" s="440"/>
      <c r="Z183" s="478"/>
    </row>
    <row r="184" customFormat="false" ht="12.75" hidden="false" customHeight="false" outlineLevel="0" collapsed="false">
      <c r="A184" s="543"/>
      <c r="B184" s="13" t="e">
        <f aca="false">#REF!</f>
        <v>#REF!</v>
      </c>
      <c r="E184" s="475"/>
      <c r="F184" s="480"/>
      <c r="G184" s="476"/>
      <c r="H184" s="476"/>
      <c r="I184" s="481"/>
      <c r="J184" s="440"/>
      <c r="K184" s="440"/>
      <c r="L184" s="440"/>
      <c r="M184" s="440"/>
      <c r="N184" s="440"/>
      <c r="O184" s="440"/>
      <c r="P184" s="440"/>
      <c r="Q184" s="440"/>
      <c r="R184" s="440"/>
      <c r="S184" s="440"/>
      <c r="T184" s="440"/>
      <c r="U184" s="440"/>
      <c r="V184" s="440"/>
      <c r="W184" s="440"/>
      <c r="X184" s="440"/>
      <c r="Y184" s="440"/>
      <c r="Z184" s="478"/>
    </row>
    <row r="185" customFormat="false" ht="12.75" hidden="false" customHeight="false" outlineLevel="0" collapsed="false">
      <c r="A185" s="84" t="s">
        <v>1115</v>
      </c>
      <c r="B185" s="13" t="str">
        <f aca="false">'Residential Risk Estimation'!B185</f>
        <v>Site Hazard Quotient (HQ) = Site Exposure Point Conc. x (SRV HQ /SRV ).  Site ECR = Site Exposure Point Concentration x (SRV ECR/SRV).</v>
      </c>
      <c r="C185" s="121"/>
      <c r="D185" s="401"/>
      <c r="L185" s="403"/>
      <c r="M185" s="403"/>
      <c r="N185" s="403"/>
      <c r="O185" s="403"/>
      <c r="P185" s="403"/>
      <c r="Q185" s="403"/>
      <c r="R185" s="403"/>
      <c r="S185" s="403"/>
      <c r="T185" s="403"/>
      <c r="U185" s="403"/>
      <c r="V185" s="403"/>
      <c r="W185" s="403"/>
      <c r="X185" s="403"/>
      <c r="Y185" s="403"/>
    </row>
    <row r="186" customFormat="false" ht="12.75" hidden="false" customHeight="false" outlineLevel="0" collapsed="false">
      <c r="A186" s="13"/>
      <c r="B186" s="13" t="str">
        <f aca="false">'Residential Risk Estimation'!B186</f>
        <v>Individual chemical specific HQ should not exceed 0.2 (except where noted), cumulative HI should not exceed 1 for each target endpoint.</v>
      </c>
      <c r="C186" s="121"/>
      <c r="D186" s="401"/>
      <c r="L186" s="403"/>
      <c r="M186" s="403"/>
      <c r="N186" s="403"/>
      <c r="O186" s="403"/>
      <c r="P186" s="403"/>
      <c r="Q186" s="403"/>
      <c r="R186" s="403"/>
      <c r="S186" s="403"/>
      <c r="T186" s="403"/>
      <c r="U186" s="403"/>
      <c r="V186" s="403"/>
      <c r="W186" s="403"/>
      <c r="X186" s="403"/>
      <c r="Y186" s="403"/>
    </row>
    <row r="187" customFormat="false" ht="12.75" hidden="false" customHeight="false" outlineLevel="0" collapsed="false">
      <c r="A187" s="13"/>
      <c r="B187" s="13" t="str">
        <f aca="false">'Residential Risk Estimation'!B187</f>
        <v>Individual excess lifetime cancer risk as well as cumulative excess lifetime cancer risk should not exceed 1 per 100,000 (i.e., 1 E-5).</v>
      </c>
      <c r="C187" s="483"/>
      <c r="D187" s="397"/>
    </row>
    <row r="188" customFormat="false" ht="12.75" hidden="false" customHeight="false" outlineLevel="0" collapsed="false">
      <c r="A188" s="84" t="s">
        <v>1117</v>
      </c>
      <c r="B188" s="484" t="str">
        <f aca="false">'Industrial Summary'!B185</f>
        <v>ADREN - adrenal; BONE; CV/BLD - cardiovascular/blood system; CNS/PNS - central/peripheral nervous system; EYE;  IMMUN - immune system; KIDN - kidney; LIV/GI - liver/gastrointestinal system;</v>
      </c>
      <c r="C188" s="483"/>
      <c r="D188" s="397"/>
    </row>
    <row r="189" customFormat="false" ht="12.75" hidden="false" customHeight="false" outlineLevel="0" collapsed="false">
      <c r="A189" s="13"/>
      <c r="B189" s="484" t="str">
        <f aca="false">'Industrial Summary'!B186</f>
        <v>PROST - prostrate; REPRO - reproductive system (incl. teratogenic/developmental effects); RESP - respiratory system; SKIN - skin irritation or other effects; SPLEEN; THYROID; </v>
      </c>
      <c r="C189" s="483"/>
      <c r="D189" s="397"/>
    </row>
    <row r="190" customFormat="false" ht="12.75" hidden="false" customHeight="false" outlineLevel="0" collapsed="false">
      <c r="A190" s="13"/>
      <c r="B190" s="484" t="str">
        <f aca="false">'Industrial Summary'!B187</f>
        <v>WHOLE BODY - increased mortality, decreased growth rate, etc.</v>
      </c>
      <c r="C190" s="13"/>
      <c r="D190" s="485"/>
    </row>
    <row r="191" customFormat="false" ht="12.75" hidden="false" customHeight="false" outlineLevel="0" collapsed="false">
      <c r="A191" s="13"/>
      <c r="B191" s="536" t="s">
        <v>1257</v>
      </c>
      <c r="C191" s="13"/>
      <c r="D191" s="485"/>
    </row>
    <row r="192" customFormat="false" ht="12.75" hidden="false" customHeight="false" outlineLevel="0" collapsed="false">
      <c r="A192" s="13"/>
      <c r="B192" s="536" t="s">
        <v>1258</v>
      </c>
      <c r="C192" s="13"/>
      <c r="D192" s="485"/>
    </row>
    <row r="193" customFormat="false" ht="12.75" hidden="false" customHeight="false" outlineLevel="0" collapsed="false">
      <c r="A193" s="84" t="s">
        <v>1121</v>
      </c>
      <c r="B193" s="486" t="str">
        <f aca="false">'Industrial Summary'!B190</f>
        <v>Cancer Class 1986:</v>
      </c>
      <c r="C193" s="13"/>
      <c r="D193" s="485"/>
    </row>
    <row r="194" customFormat="false" ht="12.75" hidden="false" customHeight="false" outlineLevel="0" collapsed="false">
      <c r="A194" s="13"/>
      <c r="B194" s="484" t="str">
        <f aca="false">'Industrial Summary'!B191</f>
        <v>Class A - Known human carcinogen</v>
      </c>
      <c r="C194" s="13"/>
      <c r="D194" s="485"/>
    </row>
    <row r="195" customFormat="false" ht="12.75" hidden="false" customHeight="false" outlineLevel="0" collapsed="false">
      <c r="B195" s="484" t="str">
        <f aca="false">'Industrial Summary'!B192</f>
        <v>Class B - Probable human carcinogen (B1 - limited evidence in humans; B2 - inadequate evidence in humans but adequate in animals)</v>
      </c>
      <c r="D195" s="485"/>
    </row>
    <row r="196" customFormat="false" ht="12.75" hidden="false" customHeight="false" outlineLevel="0" collapsed="false">
      <c r="B196" s="484" t="str">
        <f aca="false">'Industrial Summary'!B193</f>
        <v>Class C - Possible human carcinogen</v>
      </c>
      <c r="D196" s="485"/>
    </row>
    <row r="197" customFormat="false" ht="12.75" hidden="false" customHeight="false" outlineLevel="0" collapsed="false">
      <c r="B197" s="484" t="str">
        <f aca="false">'Industrial Summary'!B194</f>
        <v>Group D - Not Classifiable</v>
      </c>
      <c r="D197" s="485"/>
    </row>
    <row r="198" customFormat="false" ht="12.75" hidden="false" customHeight="false" outlineLevel="0" collapsed="false">
      <c r="B198" s="484" t="str">
        <f aca="false">'Industrial Summary'!B195</f>
        <v>NA - No EPA Classification Available.</v>
      </c>
    </row>
    <row r="199" customFormat="false" ht="12.75" hidden="false" customHeight="false" outlineLevel="0" collapsed="false">
      <c r="B199" s="486" t="str">
        <f aca="false">'Industrial Summary'!B196</f>
        <v>Cancer Class 2005:</v>
      </c>
    </row>
    <row r="200" customFormat="false" ht="12.75" hidden="false" customHeight="false" outlineLevel="0" collapsed="false">
      <c r="B200" s="484" t="str">
        <f aca="false">'Industrial Summary'!B197</f>
        <v>Carcinogenic - Carcinogenic to Humans</v>
      </c>
    </row>
    <row r="201" customFormat="false" ht="12.75" hidden="false" customHeight="false" outlineLevel="0" collapsed="false">
      <c r="B201" s="484" t="str">
        <f aca="false">'Industrial Summary'!B198</f>
        <v>Likely - Likely to be Carcinogenic to Humans</v>
      </c>
    </row>
    <row r="202" customFormat="false" ht="12.75" hidden="false" customHeight="false" outlineLevel="0" collapsed="false">
      <c r="B202" s="484" t="str">
        <f aca="false">'Industrial Summary'!B199</f>
        <v>Suggestive - Suggestive Evidence of Carcinogenic Potential</v>
      </c>
    </row>
    <row r="203" customFormat="false" ht="12.75" hidden="false" customHeight="false" outlineLevel="0" collapsed="false">
      <c r="B203" s="484" t="str">
        <f aca="false">'Industrial Summary'!B200</f>
        <v>Inadequate - Inadequate Information to Assess Carcinogenic Potential</v>
      </c>
    </row>
    <row r="204" customFormat="false" ht="12.75" hidden="false" customHeight="false" outlineLevel="0" collapsed="false">
      <c r="B204" s="484" t="str">
        <f aca="false">'Industrial Summary'!B201</f>
        <v>Not Likely - Not Likely to be Carcinogenic to Humans</v>
      </c>
    </row>
    <row r="205" customFormat="false" ht="12.75" hidden="false" customHeight="false" outlineLevel="0" collapsed="false">
      <c r="B205" s="484"/>
    </row>
  </sheetData>
  <mergeCells count="6">
    <mergeCell ref="H10:I10"/>
    <mergeCell ref="J10:Y10"/>
    <mergeCell ref="AB10:AC10"/>
    <mergeCell ref="A11:B11"/>
    <mergeCell ref="AA173:AC173"/>
    <mergeCell ref="AA174:AC174"/>
  </mergeCells>
  <printOptions headings="false" gridLines="true" gridLinesSet="true" horizontalCentered="false" verticalCentered="false"/>
  <pageMargins left="0.5" right="0.5" top="0.75" bottom="0.75" header="0.511811023622047" footer="0.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&amp;"MS Sans Serif,Bold"&amp;8Risk-Based Site Evaluation Guidance for the Soil - Human Health Pathway (&amp;F)&amp;R&amp;"MS Sans Serif,Bold"&amp;8&amp;A 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8:04:10Z</dcterms:created>
  <dc:creator>dmclean</dc:creator>
  <dc:description/>
  <cp:keywords>Summary of Stormwater Pond Sediment Testing Results ms4 municipal separate storm sewer system minnesota pollution control agency</cp:keywords>
  <dc:language>en-US</dc:language>
  <cp:lastModifiedBy>Bonnie Brooks</cp:lastModifiedBy>
  <cp:lastPrinted>2012-07-02T16:15:08Z</cp:lastPrinted>
  <dcterms:modified xsi:type="dcterms:W3CDTF">2012-07-02T16:18:38Z</dcterms:modified>
  <cp:revision>0</cp:revision>
  <dc:subject>Summary of Stormwater Pond Sediment Testing Results</dc:subject>
  <dc:title>Summary of Stormwater Pond Sediment Testing Results - 5-20-09</dc:title>
</cp:coreProperties>
</file>